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5:15</t>
  </si>
  <si>
    <t xml:space="preserve">Obchodný partner</t>
  </si>
  <si>
    <t xml:space="preserve">5100001272</t>
  </si>
  <si>
    <t xml:space="preserve">EIC:</t>
  </si>
  <si>
    <t xml:space="preserve">24ZZS8220480000G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Opravená - nameraná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2.16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2.1563</c:v>
                </c:pt>
                <c:pt idx="1">
                  <c:v>52.151</c:v>
                </c:pt>
                <c:pt idx="2">
                  <c:v>52.156</c:v>
                </c:pt>
                <c:pt idx="3">
                  <c:v>52.1405</c:v>
                </c:pt>
                <c:pt idx="4">
                  <c:v>52.2083</c:v>
                </c:pt>
                <c:pt idx="5">
                  <c:v>52.546</c:v>
                </c:pt>
                <c:pt idx="6">
                  <c:v>51.558</c:v>
                </c:pt>
                <c:pt idx="7">
                  <c:v>51.7453</c:v>
                </c:pt>
                <c:pt idx="8">
                  <c:v>51.6568</c:v>
                </c:pt>
                <c:pt idx="9">
                  <c:v>51.8703</c:v>
                </c:pt>
                <c:pt idx="10">
                  <c:v>51.5943</c:v>
                </c:pt>
                <c:pt idx="11">
                  <c:v>52.343</c:v>
                </c:pt>
                <c:pt idx="12">
                  <c:v>51.5633</c:v>
                </c:pt>
                <c:pt idx="13">
                  <c:v>51.5633</c:v>
                </c:pt>
                <c:pt idx="14">
                  <c:v>51.8075</c:v>
                </c:pt>
                <c:pt idx="15">
                  <c:v>51.6878</c:v>
                </c:pt>
                <c:pt idx="16">
                  <c:v>52.8008</c:v>
                </c:pt>
                <c:pt idx="17">
                  <c:v>52.0935</c:v>
                </c:pt>
                <c:pt idx="18">
                  <c:v>52.2185</c:v>
                </c:pt>
                <c:pt idx="19">
                  <c:v>52.2238</c:v>
                </c:pt>
                <c:pt idx="20">
                  <c:v>52.2132</c:v>
                </c:pt>
                <c:pt idx="21">
                  <c:v>52.0155</c:v>
                </c:pt>
                <c:pt idx="22">
                  <c:v>52.13</c:v>
                </c:pt>
                <c:pt idx="23">
                  <c:v>52.0678</c:v>
                </c:pt>
                <c:pt idx="24">
                  <c:v>52.078</c:v>
                </c:pt>
                <c:pt idx="25">
                  <c:v>52.0623</c:v>
                </c:pt>
                <c:pt idx="26">
                  <c:v>52.052</c:v>
                </c:pt>
                <c:pt idx="27">
                  <c:v>52.062</c:v>
                </c:pt>
                <c:pt idx="28">
                  <c:v>52.1508</c:v>
                </c:pt>
                <c:pt idx="29">
                  <c:v>52.1612</c:v>
                </c:pt>
                <c:pt idx="30">
                  <c:v>52.2078</c:v>
                </c:pt>
                <c:pt idx="31">
                  <c:v>52.0678</c:v>
                </c:pt>
                <c:pt idx="32">
                  <c:v>51.948</c:v>
                </c:pt>
                <c:pt idx="33">
                  <c:v>53.6642</c:v>
                </c:pt>
                <c:pt idx="34">
                  <c:v>53.4142</c:v>
                </c:pt>
                <c:pt idx="35">
                  <c:v>53.6328</c:v>
                </c:pt>
                <c:pt idx="36">
                  <c:v>53.191</c:v>
                </c:pt>
                <c:pt idx="37">
                  <c:v>53.1335</c:v>
                </c:pt>
                <c:pt idx="38">
                  <c:v>53.1025</c:v>
                </c:pt>
                <c:pt idx="39">
                  <c:v>53.1598</c:v>
                </c:pt>
                <c:pt idx="40">
                  <c:v>53.2375</c:v>
                </c:pt>
                <c:pt idx="41">
                  <c:v>53.4715</c:v>
                </c:pt>
                <c:pt idx="42">
                  <c:v>52.7488</c:v>
                </c:pt>
                <c:pt idx="43">
                  <c:v>53.4458</c:v>
                </c:pt>
                <c:pt idx="44">
                  <c:v>52.182</c:v>
                </c:pt>
                <c:pt idx="45">
                  <c:v>52.1713</c:v>
                </c:pt>
                <c:pt idx="46">
                  <c:v>52.1765</c:v>
                </c:pt>
                <c:pt idx="47">
                  <c:v>52.2133</c:v>
                </c:pt>
                <c:pt idx="48">
                  <c:v>52.208</c:v>
                </c:pt>
                <c:pt idx="49">
                  <c:v>52.2235</c:v>
                </c:pt>
                <c:pt idx="50">
                  <c:v>52.2343</c:v>
                </c:pt>
                <c:pt idx="51">
                  <c:v>52.2393</c:v>
                </c:pt>
                <c:pt idx="52">
                  <c:v>52.2393</c:v>
                </c:pt>
                <c:pt idx="53">
                  <c:v>52.2185</c:v>
                </c:pt>
                <c:pt idx="54">
                  <c:v>52.1715</c:v>
                </c:pt>
                <c:pt idx="55">
                  <c:v>53.0087</c:v>
                </c:pt>
                <c:pt idx="56">
                  <c:v>51.8388</c:v>
                </c:pt>
                <c:pt idx="57">
                  <c:v>52.8685</c:v>
                </c:pt>
                <c:pt idx="58">
                  <c:v>53.3052</c:v>
                </c:pt>
                <c:pt idx="59">
                  <c:v>53.6848</c:v>
                </c:pt>
                <c:pt idx="60">
                  <c:v>53.279</c:v>
                </c:pt>
                <c:pt idx="61">
                  <c:v>53.144</c:v>
                </c:pt>
                <c:pt idx="62">
                  <c:v>53.1702</c:v>
                </c:pt>
                <c:pt idx="63">
                  <c:v>53.227</c:v>
                </c:pt>
                <c:pt idx="64">
                  <c:v>53.2845</c:v>
                </c:pt>
                <c:pt idx="65">
                  <c:v>54.9275</c:v>
                </c:pt>
                <c:pt idx="66">
                  <c:v>54.0122</c:v>
                </c:pt>
                <c:pt idx="67">
                  <c:v>52.1925</c:v>
                </c:pt>
                <c:pt idx="68">
                  <c:v>52.0155</c:v>
                </c:pt>
                <c:pt idx="69">
                  <c:v>51.979</c:v>
                </c:pt>
                <c:pt idx="70">
                  <c:v>51.9843</c:v>
                </c:pt>
                <c:pt idx="71">
                  <c:v>51.9948</c:v>
                </c:pt>
                <c:pt idx="72">
                  <c:v>51.9738</c:v>
                </c:pt>
                <c:pt idx="73">
                  <c:v>51.979</c:v>
                </c:pt>
                <c:pt idx="74">
                  <c:v>26.4992</c:v>
                </c:pt>
                <c:pt idx="75">
                  <c:v>51.917</c:v>
                </c:pt>
                <c:pt idx="76">
                  <c:v>38.896</c:v>
                </c:pt>
                <c:pt idx="77">
                  <c:v>52.073</c:v>
                </c:pt>
                <c:pt idx="78">
                  <c:v>51.969</c:v>
                </c:pt>
                <c:pt idx="79">
                  <c:v>52.2185</c:v>
                </c:pt>
                <c:pt idx="80">
                  <c:v>51.5945</c:v>
                </c:pt>
                <c:pt idx="81">
                  <c:v>51.8023</c:v>
                </c:pt>
                <c:pt idx="82">
                  <c:v>51.5685</c:v>
                </c:pt>
                <c:pt idx="83">
                  <c:v>51.7917</c:v>
                </c:pt>
                <c:pt idx="84">
                  <c:v>51.891</c:v>
                </c:pt>
                <c:pt idx="85">
                  <c:v>51.5425</c:v>
                </c:pt>
                <c:pt idx="86">
                  <c:v>51.6672</c:v>
                </c:pt>
                <c:pt idx="87">
                  <c:v>51.4022</c:v>
                </c:pt>
                <c:pt idx="88">
                  <c:v>52.9518</c:v>
                </c:pt>
                <c:pt idx="89">
                  <c:v>52.0467</c:v>
                </c:pt>
                <c:pt idx="90">
                  <c:v>52.057</c:v>
                </c:pt>
                <c:pt idx="91">
                  <c:v>52.047</c:v>
                </c:pt>
                <c:pt idx="92">
                  <c:v>52.026</c:v>
                </c:pt>
                <c:pt idx="93">
                  <c:v>51.7763</c:v>
                </c:pt>
                <c:pt idx="94">
                  <c:v>51.7555</c:v>
                </c:pt>
                <c:pt idx="95">
                  <c:v>51.7038</c:v>
                </c:pt>
                <c:pt idx="96">
                  <c:v>51.7348</c:v>
                </c:pt>
                <c:pt idx="97">
                  <c:v>51.7553</c:v>
                </c:pt>
                <c:pt idx="98">
                  <c:v>51.7503</c:v>
                </c:pt>
                <c:pt idx="99">
                  <c:v>51.7502</c:v>
                </c:pt>
                <c:pt idx="100">
                  <c:v>51.8338</c:v>
                </c:pt>
                <c:pt idx="101">
                  <c:v>52.619</c:v>
                </c:pt>
                <c:pt idx="102">
                  <c:v>51.4798</c:v>
                </c:pt>
                <c:pt idx="103">
                  <c:v>51.4073</c:v>
                </c:pt>
                <c:pt idx="104">
                  <c:v>52.177</c:v>
                </c:pt>
                <c:pt idx="105">
                  <c:v>52.1613</c:v>
                </c:pt>
                <c:pt idx="106">
                  <c:v>51.922</c:v>
                </c:pt>
                <c:pt idx="107">
                  <c:v>51.6465</c:v>
                </c:pt>
                <c:pt idx="108">
                  <c:v>52.286</c:v>
                </c:pt>
                <c:pt idx="109">
                  <c:v>51.459</c:v>
                </c:pt>
                <c:pt idx="110">
                  <c:v>51.407</c:v>
                </c:pt>
                <c:pt idx="111">
                  <c:v>51.511</c:v>
                </c:pt>
                <c:pt idx="112">
                  <c:v>53.305</c:v>
                </c:pt>
                <c:pt idx="113">
                  <c:v>52.0468</c:v>
                </c:pt>
                <c:pt idx="114">
                  <c:v>52.1715</c:v>
                </c:pt>
                <c:pt idx="115">
                  <c:v>52.1663</c:v>
                </c:pt>
                <c:pt idx="116">
                  <c:v>52.1095</c:v>
                </c:pt>
                <c:pt idx="117">
                  <c:v>51.9063</c:v>
                </c:pt>
                <c:pt idx="118">
                  <c:v>51.8645</c:v>
                </c:pt>
                <c:pt idx="119">
                  <c:v>52.0103</c:v>
                </c:pt>
                <c:pt idx="120">
                  <c:v>52.1093</c:v>
                </c:pt>
                <c:pt idx="121">
                  <c:v>51.917</c:v>
                </c:pt>
                <c:pt idx="122">
                  <c:v>51.9378</c:v>
                </c:pt>
                <c:pt idx="123">
                  <c:v>51.9947</c:v>
                </c:pt>
                <c:pt idx="124">
                  <c:v>52.1768</c:v>
                </c:pt>
                <c:pt idx="125">
                  <c:v>51.8908</c:v>
                </c:pt>
                <c:pt idx="126">
                  <c:v>52.291</c:v>
                </c:pt>
                <c:pt idx="127">
                  <c:v>51.3865</c:v>
                </c:pt>
                <c:pt idx="128">
                  <c:v>51.6883</c:v>
                </c:pt>
                <c:pt idx="129">
                  <c:v>51.6413</c:v>
                </c:pt>
                <c:pt idx="130">
                  <c:v>51.8285</c:v>
                </c:pt>
                <c:pt idx="131">
                  <c:v>51.397</c:v>
                </c:pt>
                <c:pt idx="132">
                  <c:v>52.234</c:v>
                </c:pt>
                <c:pt idx="133">
                  <c:v>51.943</c:v>
                </c:pt>
                <c:pt idx="134">
                  <c:v>51.5425</c:v>
                </c:pt>
                <c:pt idx="135">
                  <c:v>51.4228</c:v>
                </c:pt>
                <c:pt idx="136">
                  <c:v>52.395</c:v>
                </c:pt>
                <c:pt idx="137">
                  <c:v>52.9048</c:v>
                </c:pt>
                <c:pt idx="138">
                  <c:v>52.021</c:v>
                </c:pt>
                <c:pt idx="139">
                  <c:v>52.026</c:v>
                </c:pt>
                <c:pt idx="140">
                  <c:v>52.0365</c:v>
                </c:pt>
                <c:pt idx="141">
                  <c:v>51.8283</c:v>
                </c:pt>
                <c:pt idx="142">
                  <c:v>51.7973</c:v>
                </c:pt>
                <c:pt idx="143">
                  <c:v>51.922</c:v>
                </c:pt>
                <c:pt idx="144">
                  <c:v>52.0207</c:v>
                </c:pt>
                <c:pt idx="145">
                  <c:v>52</c:v>
                </c:pt>
                <c:pt idx="146">
                  <c:v>51.9585</c:v>
                </c:pt>
                <c:pt idx="147">
                  <c:v>52.0103</c:v>
                </c:pt>
                <c:pt idx="148">
                  <c:v>52.0623</c:v>
                </c:pt>
                <c:pt idx="149">
                  <c:v>52.2445</c:v>
                </c:pt>
                <c:pt idx="150">
                  <c:v>51.8963</c:v>
                </c:pt>
                <c:pt idx="151">
                  <c:v>51.4178</c:v>
                </c:pt>
                <c:pt idx="152">
                  <c:v>51.3812</c:v>
                </c:pt>
                <c:pt idx="153">
                  <c:v>52.0158</c:v>
                </c:pt>
                <c:pt idx="154">
                  <c:v>51.6205</c:v>
                </c:pt>
                <c:pt idx="155">
                  <c:v>51.7243</c:v>
                </c:pt>
                <c:pt idx="156">
                  <c:v>51.5008</c:v>
                </c:pt>
                <c:pt idx="157">
                  <c:v>51.4852</c:v>
                </c:pt>
                <c:pt idx="158">
                  <c:v>51.896</c:v>
                </c:pt>
                <c:pt idx="159">
                  <c:v>51.9323</c:v>
                </c:pt>
                <c:pt idx="160">
                  <c:v>52.5773</c:v>
                </c:pt>
                <c:pt idx="161">
                  <c:v>51.9635</c:v>
                </c:pt>
                <c:pt idx="162">
                  <c:v>52.0778</c:v>
                </c:pt>
                <c:pt idx="163">
                  <c:v>52.0883</c:v>
                </c:pt>
                <c:pt idx="164">
                  <c:v>52.052</c:v>
                </c:pt>
                <c:pt idx="165">
                  <c:v>51.8443</c:v>
                </c:pt>
                <c:pt idx="166">
                  <c:v>51.8805</c:v>
                </c:pt>
                <c:pt idx="167">
                  <c:v>51.8543</c:v>
                </c:pt>
                <c:pt idx="168">
                  <c:v>51.844</c:v>
                </c:pt>
                <c:pt idx="169">
                  <c:v>51.8753</c:v>
                </c:pt>
                <c:pt idx="170">
                  <c:v>51.9013</c:v>
                </c:pt>
                <c:pt idx="171">
                  <c:v>51.9737</c:v>
                </c:pt>
                <c:pt idx="172">
                  <c:v>52.13</c:v>
                </c:pt>
                <c:pt idx="173">
                  <c:v>52.4525</c:v>
                </c:pt>
                <c:pt idx="174">
                  <c:v>51.4645</c:v>
                </c:pt>
                <c:pt idx="175">
                  <c:v>51.3812</c:v>
                </c:pt>
                <c:pt idx="176">
                  <c:v>51.3865</c:v>
                </c:pt>
                <c:pt idx="177">
                  <c:v>51.376</c:v>
                </c:pt>
                <c:pt idx="178">
                  <c:v>51.4435</c:v>
                </c:pt>
                <c:pt idx="179">
                  <c:v>51.3865</c:v>
                </c:pt>
                <c:pt idx="180">
                  <c:v>51.4075</c:v>
                </c:pt>
                <c:pt idx="181">
                  <c:v>51.4435</c:v>
                </c:pt>
                <c:pt idx="182">
                  <c:v>51.4125</c:v>
                </c:pt>
                <c:pt idx="183">
                  <c:v>51.3918</c:v>
                </c:pt>
                <c:pt idx="184">
                  <c:v>52.255</c:v>
                </c:pt>
                <c:pt idx="185">
                  <c:v>52.5775</c:v>
                </c:pt>
                <c:pt idx="186">
                  <c:v>52.0468</c:v>
                </c:pt>
                <c:pt idx="187">
                  <c:v>52.0678</c:v>
                </c:pt>
                <c:pt idx="188">
                  <c:v>35.2145</c:v>
                </c:pt>
                <c:pt idx="189">
                  <c:v>15.548</c:v>
                </c:pt>
                <c:pt idx="190">
                  <c:v>15.579</c:v>
                </c:pt>
                <c:pt idx="191">
                  <c:v>15.5948</c:v>
                </c:pt>
                <c:pt idx="192">
                  <c:v>15.5118</c:v>
                </c:pt>
                <c:pt idx="193">
                  <c:v>15.5273</c:v>
                </c:pt>
                <c:pt idx="194">
                  <c:v>15.5223</c:v>
                </c:pt>
                <c:pt idx="195">
                  <c:v>49.2493</c:v>
                </c:pt>
                <c:pt idx="196">
                  <c:v>51.8388</c:v>
                </c:pt>
                <c:pt idx="197">
                  <c:v>52.021</c:v>
                </c:pt>
                <c:pt idx="198">
                  <c:v>51.6413</c:v>
                </c:pt>
                <c:pt idx="199">
                  <c:v>51.7555</c:v>
                </c:pt>
                <c:pt idx="200">
                  <c:v>51.8335</c:v>
                </c:pt>
                <c:pt idx="201">
                  <c:v>52.3223</c:v>
                </c:pt>
                <c:pt idx="202">
                  <c:v>51.428</c:v>
                </c:pt>
                <c:pt idx="203">
                  <c:v>51.4538</c:v>
                </c:pt>
                <c:pt idx="204">
                  <c:v>51.766</c:v>
                </c:pt>
                <c:pt idx="205">
                  <c:v>51.4695</c:v>
                </c:pt>
                <c:pt idx="206">
                  <c:v>51.61</c:v>
                </c:pt>
                <c:pt idx="207">
                  <c:v>51.9378</c:v>
                </c:pt>
                <c:pt idx="208">
                  <c:v>52.7853</c:v>
                </c:pt>
                <c:pt idx="209">
                  <c:v>53.1233</c:v>
                </c:pt>
                <c:pt idx="210">
                  <c:v>52.052</c:v>
                </c:pt>
                <c:pt idx="211">
                  <c:v>52.0777</c:v>
                </c:pt>
                <c:pt idx="212">
                  <c:v>52.125</c:v>
                </c:pt>
                <c:pt idx="213">
                  <c:v>52.0155</c:v>
                </c:pt>
                <c:pt idx="214">
                  <c:v>51.917</c:v>
                </c:pt>
                <c:pt idx="215">
                  <c:v>51.792</c:v>
                </c:pt>
                <c:pt idx="216">
                  <c:v>51.844</c:v>
                </c:pt>
                <c:pt idx="217">
                  <c:v>51.8337</c:v>
                </c:pt>
                <c:pt idx="218">
                  <c:v>51.8335</c:v>
                </c:pt>
                <c:pt idx="219">
                  <c:v>51.8338</c:v>
                </c:pt>
                <c:pt idx="220">
                  <c:v>51.9793</c:v>
                </c:pt>
                <c:pt idx="221">
                  <c:v>52.5717</c:v>
                </c:pt>
                <c:pt idx="222">
                  <c:v>51.2565</c:v>
                </c:pt>
                <c:pt idx="223">
                  <c:v>51.3865</c:v>
                </c:pt>
                <c:pt idx="224">
                  <c:v>52.2495</c:v>
                </c:pt>
                <c:pt idx="225">
                  <c:v>52.3748</c:v>
                </c:pt>
                <c:pt idx="226">
                  <c:v>51.9582</c:v>
                </c:pt>
                <c:pt idx="227">
                  <c:v>52.0365</c:v>
                </c:pt>
                <c:pt idx="228">
                  <c:v>52.0988</c:v>
                </c:pt>
                <c:pt idx="229">
                  <c:v>51.9533</c:v>
                </c:pt>
                <c:pt idx="230">
                  <c:v>52.3068</c:v>
                </c:pt>
                <c:pt idx="231">
                  <c:v>52.203</c:v>
                </c:pt>
                <c:pt idx="232">
                  <c:v>52.6552</c:v>
                </c:pt>
                <c:pt idx="233">
                  <c:v>52.026</c:v>
                </c:pt>
                <c:pt idx="234">
                  <c:v>52.1093</c:v>
                </c:pt>
                <c:pt idx="235">
                  <c:v>52.104</c:v>
                </c:pt>
                <c:pt idx="236">
                  <c:v>52.1145</c:v>
                </c:pt>
                <c:pt idx="237">
                  <c:v>52.156</c:v>
                </c:pt>
                <c:pt idx="238">
                  <c:v>52.13</c:v>
                </c:pt>
                <c:pt idx="239">
                  <c:v>51.8855</c:v>
                </c:pt>
                <c:pt idx="240">
                  <c:v>51.8697</c:v>
                </c:pt>
                <c:pt idx="241">
                  <c:v>51.9065</c:v>
                </c:pt>
                <c:pt idx="242">
                  <c:v>51.8908</c:v>
                </c:pt>
                <c:pt idx="243">
                  <c:v>51.9375</c:v>
                </c:pt>
                <c:pt idx="244">
                  <c:v>52.2133</c:v>
                </c:pt>
                <c:pt idx="245">
                  <c:v>52.312</c:v>
                </c:pt>
                <c:pt idx="246">
                  <c:v>51.5478</c:v>
                </c:pt>
                <c:pt idx="247">
                  <c:v>51.459</c:v>
                </c:pt>
                <c:pt idx="248">
                  <c:v>51.5318</c:v>
                </c:pt>
                <c:pt idx="249">
                  <c:v>51.771</c:v>
                </c:pt>
                <c:pt idx="250">
                  <c:v>51.4955</c:v>
                </c:pt>
                <c:pt idx="251">
                  <c:v>52.0208</c:v>
                </c:pt>
                <c:pt idx="252">
                  <c:v>52.104</c:v>
                </c:pt>
                <c:pt idx="253">
                  <c:v>48.1833</c:v>
                </c:pt>
                <c:pt idx="254">
                  <c:v>51.5218</c:v>
                </c:pt>
                <c:pt idx="255">
                  <c:v>52.9883</c:v>
                </c:pt>
                <c:pt idx="256">
                  <c:v>52.2755</c:v>
                </c:pt>
                <c:pt idx="257">
                  <c:v>52.1508</c:v>
                </c:pt>
                <c:pt idx="258">
                  <c:v>52.208</c:v>
                </c:pt>
                <c:pt idx="259">
                  <c:v>52.2237</c:v>
                </c:pt>
                <c:pt idx="260">
                  <c:v>52.1665</c:v>
                </c:pt>
                <c:pt idx="261">
                  <c:v>51.9065</c:v>
                </c:pt>
                <c:pt idx="262">
                  <c:v>51.8908</c:v>
                </c:pt>
                <c:pt idx="263">
                  <c:v>52.2235</c:v>
                </c:pt>
                <c:pt idx="264">
                  <c:v>52.2445</c:v>
                </c:pt>
                <c:pt idx="265">
                  <c:v>52.2185</c:v>
                </c:pt>
                <c:pt idx="266">
                  <c:v>52.2133</c:v>
                </c:pt>
                <c:pt idx="267">
                  <c:v>52.3275</c:v>
                </c:pt>
                <c:pt idx="268">
                  <c:v>52.0783</c:v>
                </c:pt>
                <c:pt idx="269">
                  <c:v>52.3223</c:v>
                </c:pt>
                <c:pt idx="270">
                  <c:v>52.2755</c:v>
                </c:pt>
                <c:pt idx="271">
                  <c:v>51.4748</c:v>
                </c:pt>
                <c:pt idx="272">
                  <c:v>51.7505</c:v>
                </c:pt>
                <c:pt idx="273">
                  <c:v>51.974</c:v>
                </c:pt>
                <c:pt idx="274">
                  <c:v>51.8388</c:v>
                </c:pt>
                <c:pt idx="275">
                  <c:v>51.7243</c:v>
                </c:pt>
                <c:pt idx="276">
                  <c:v>52.0573</c:v>
                </c:pt>
                <c:pt idx="277">
                  <c:v>51.922</c:v>
                </c:pt>
                <c:pt idx="278">
                  <c:v>52.0155</c:v>
                </c:pt>
                <c:pt idx="279">
                  <c:v>51.4955</c:v>
                </c:pt>
                <c:pt idx="280">
                  <c:v>53.1077</c:v>
                </c:pt>
                <c:pt idx="281">
                  <c:v>52.7175</c:v>
                </c:pt>
                <c:pt idx="282">
                  <c:v>52.1612</c:v>
                </c:pt>
                <c:pt idx="283">
                  <c:v>52.1765</c:v>
                </c:pt>
                <c:pt idx="284">
                  <c:v>52.0365</c:v>
                </c:pt>
                <c:pt idx="285">
                  <c:v>51.8858</c:v>
                </c:pt>
                <c:pt idx="286">
                  <c:v>51.9685</c:v>
                </c:pt>
                <c:pt idx="287">
                  <c:v>51.9013</c:v>
                </c:pt>
                <c:pt idx="288">
                  <c:v>51.9065</c:v>
                </c:pt>
                <c:pt idx="289">
                  <c:v>51.896</c:v>
                </c:pt>
                <c:pt idx="290">
                  <c:v>51.8908</c:v>
                </c:pt>
                <c:pt idx="291">
                  <c:v>51.9325</c:v>
                </c:pt>
                <c:pt idx="292">
                  <c:v>52.1765</c:v>
                </c:pt>
                <c:pt idx="293">
                  <c:v>52.6653</c:v>
                </c:pt>
                <c:pt idx="294">
                  <c:v>51.662</c:v>
                </c:pt>
                <c:pt idx="295">
                  <c:v>51.8598</c:v>
                </c:pt>
                <c:pt idx="296">
                  <c:v>52.3275</c:v>
                </c:pt>
                <c:pt idx="297">
                  <c:v>51.4538</c:v>
                </c:pt>
                <c:pt idx="298">
                  <c:v>52.4368</c:v>
                </c:pt>
                <c:pt idx="299">
                  <c:v>51.4283</c:v>
                </c:pt>
                <c:pt idx="300">
                  <c:v>52.0985</c:v>
                </c:pt>
                <c:pt idx="301">
                  <c:v>52.1248</c:v>
                </c:pt>
                <c:pt idx="302">
                  <c:v>51.6462</c:v>
                </c:pt>
                <c:pt idx="303">
                  <c:v>52.2495</c:v>
                </c:pt>
                <c:pt idx="304">
                  <c:v>52.91</c:v>
                </c:pt>
                <c:pt idx="305">
                  <c:v>52.1198</c:v>
                </c:pt>
                <c:pt idx="306">
                  <c:v>51.8545</c:v>
                </c:pt>
                <c:pt idx="307">
                  <c:v>51.818</c:v>
                </c:pt>
                <c:pt idx="308">
                  <c:v>51.9065</c:v>
                </c:pt>
                <c:pt idx="309">
                  <c:v>51.792</c:v>
                </c:pt>
                <c:pt idx="310">
                  <c:v>51.8128</c:v>
                </c:pt>
                <c:pt idx="311">
                  <c:v>51.7815</c:v>
                </c:pt>
                <c:pt idx="312">
                  <c:v>51.7868</c:v>
                </c:pt>
                <c:pt idx="313">
                  <c:v>51.7815</c:v>
                </c:pt>
                <c:pt idx="314">
                  <c:v>51.7815</c:v>
                </c:pt>
                <c:pt idx="315">
                  <c:v>51.8127</c:v>
                </c:pt>
                <c:pt idx="316">
                  <c:v>52.0313</c:v>
                </c:pt>
                <c:pt idx="317">
                  <c:v>52.234</c:v>
                </c:pt>
                <c:pt idx="318">
                  <c:v>52.9103</c:v>
                </c:pt>
                <c:pt idx="319">
                  <c:v>52.1928</c:v>
                </c:pt>
                <c:pt idx="320">
                  <c:v>51.5633</c:v>
                </c:pt>
                <c:pt idx="321">
                  <c:v>51.5215</c:v>
                </c:pt>
                <c:pt idx="322">
                  <c:v>52.1715</c:v>
                </c:pt>
                <c:pt idx="323">
                  <c:v>51.4748</c:v>
                </c:pt>
                <c:pt idx="324">
                  <c:v>51.428</c:v>
                </c:pt>
                <c:pt idx="325">
                  <c:v>51.7038</c:v>
                </c:pt>
                <c:pt idx="326">
                  <c:v>51.4698</c:v>
                </c:pt>
                <c:pt idx="327">
                  <c:v>52.0728</c:v>
                </c:pt>
                <c:pt idx="328">
                  <c:v>53.019</c:v>
                </c:pt>
                <c:pt idx="329">
                  <c:v>52.1975</c:v>
                </c:pt>
                <c:pt idx="330">
                  <c:v>52.1353</c:v>
                </c:pt>
                <c:pt idx="331">
                  <c:v>52.2235</c:v>
                </c:pt>
                <c:pt idx="332">
                  <c:v>52.0988</c:v>
                </c:pt>
                <c:pt idx="333">
                  <c:v>51.8648</c:v>
                </c:pt>
                <c:pt idx="334">
                  <c:v>51.9375</c:v>
                </c:pt>
                <c:pt idx="335">
                  <c:v>51.901</c:v>
                </c:pt>
                <c:pt idx="336">
                  <c:v>51.8752</c:v>
                </c:pt>
                <c:pt idx="337">
                  <c:v>51.8805</c:v>
                </c:pt>
                <c:pt idx="338">
                  <c:v>51.8545</c:v>
                </c:pt>
                <c:pt idx="339">
                  <c:v>51.8908</c:v>
                </c:pt>
                <c:pt idx="340">
                  <c:v>52.0728</c:v>
                </c:pt>
                <c:pt idx="341">
                  <c:v>52.8842</c:v>
                </c:pt>
                <c:pt idx="342">
                  <c:v>52.39</c:v>
                </c:pt>
                <c:pt idx="343">
                  <c:v>52.0833</c:v>
                </c:pt>
                <c:pt idx="344">
                  <c:v>52.2028</c:v>
                </c:pt>
                <c:pt idx="345">
                  <c:v>51.8648</c:v>
                </c:pt>
                <c:pt idx="346">
                  <c:v>51.4488</c:v>
                </c:pt>
                <c:pt idx="347">
                  <c:v>52.1715</c:v>
                </c:pt>
                <c:pt idx="348">
                  <c:v>51.6985</c:v>
                </c:pt>
                <c:pt idx="349">
                  <c:v>52.0365</c:v>
                </c:pt>
                <c:pt idx="350">
                  <c:v>51.449</c:v>
                </c:pt>
                <c:pt idx="351">
                  <c:v>52.031</c:v>
                </c:pt>
                <c:pt idx="352">
                  <c:v>53.248</c:v>
                </c:pt>
                <c:pt idx="353">
                  <c:v>52.7802</c:v>
                </c:pt>
                <c:pt idx="354">
                  <c:v>52.0728</c:v>
                </c:pt>
                <c:pt idx="355">
                  <c:v>52.0675</c:v>
                </c:pt>
                <c:pt idx="356">
                  <c:v>51.9428</c:v>
                </c:pt>
                <c:pt idx="357">
                  <c:v>51.823</c:v>
                </c:pt>
                <c:pt idx="358">
                  <c:v>51.7713</c:v>
                </c:pt>
                <c:pt idx="359">
                  <c:v>51.745</c:v>
                </c:pt>
                <c:pt idx="360">
                  <c:v>51.7503</c:v>
                </c:pt>
                <c:pt idx="361">
                  <c:v>51.7297</c:v>
                </c:pt>
                <c:pt idx="362">
                  <c:v>51.7348</c:v>
                </c:pt>
                <c:pt idx="363">
                  <c:v>51.7243</c:v>
                </c:pt>
                <c:pt idx="364">
                  <c:v>51.7973</c:v>
                </c:pt>
                <c:pt idx="365">
                  <c:v>52.1558</c:v>
                </c:pt>
                <c:pt idx="366">
                  <c:v>51.7035</c:v>
                </c:pt>
                <c:pt idx="367">
                  <c:v>52.6968</c:v>
                </c:pt>
                <c:pt idx="368">
                  <c:v>52.021</c:v>
                </c:pt>
                <c:pt idx="369">
                  <c:v>52.083</c:v>
                </c:pt>
                <c:pt idx="370">
                  <c:v>51.896</c:v>
                </c:pt>
                <c:pt idx="371">
                  <c:v>51.953</c:v>
                </c:pt>
                <c:pt idx="372">
                  <c:v>51.5478</c:v>
                </c:pt>
                <c:pt idx="373">
                  <c:v>51.5943</c:v>
                </c:pt>
                <c:pt idx="374">
                  <c:v>52.3015</c:v>
                </c:pt>
                <c:pt idx="375">
                  <c:v>52.3378</c:v>
                </c:pt>
                <c:pt idx="376">
                  <c:v>52.6655</c:v>
                </c:pt>
                <c:pt idx="377">
                  <c:v>52.0575</c:v>
                </c:pt>
                <c:pt idx="378">
                  <c:v>52.099</c:v>
                </c:pt>
                <c:pt idx="379">
                  <c:v>51.9843</c:v>
                </c:pt>
                <c:pt idx="380">
                  <c:v>51.9322</c:v>
                </c:pt>
                <c:pt idx="381">
                  <c:v>51.9638</c:v>
                </c:pt>
                <c:pt idx="382">
                  <c:v>51.8858</c:v>
                </c:pt>
                <c:pt idx="383">
                  <c:v>51.8753</c:v>
                </c:pt>
                <c:pt idx="384">
                  <c:v>51.844</c:v>
                </c:pt>
                <c:pt idx="385">
                  <c:v>51.8283</c:v>
                </c:pt>
                <c:pt idx="386">
                  <c:v>51.8803</c:v>
                </c:pt>
                <c:pt idx="387">
                  <c:v>51.8388</c:v>
                </c:pt>
                <c:pt idx="388">
                  <c:v>51.87</c:v>
                </c:pt>
                <c:pt idx="389">
                  <c:v>52.1508</c:v>
                </c:pt>
                <c:pt idx="390">
                  <c:v>51.371</c:v>
                </c:pt>
                <c:pt idx="391">
                  <c:v>51.428</c:v>
                </c:pt>
                <c:pt idx="392">
                  <c:v>51.8805</c:v>
                </c:pt>
                <c:pt idx="393">
                  <c:v>52.5358</c:v>
                </c:pt>
                <c:pt idx="394">
                  <c:v>51.7297</c:v>
                </c:pt>
                <c:pt idx="395">
                  <c:v>51.4905</c:v>
                </c:pt>
                <c:pt idx="396">
                  <c:v>51.4855</c:v>
                </c:pt>
                <c:pt idx="397">
                  <c:v>53.1025</c:v>
                </c:pt>
                <c:pt idx="398">
                  <c:v>51.5425</c:v>
                </c:pt>
                <c:pt idx="399">
                  <c:v>51.7503</c:v>
                </c:pt>
                <c:pt idx="400">
                  <c:v>51.7973</c:v>
                </c:pt>
                <c:pt idx="401">
                  <c:v>52.0987</c:v>
                </c:pt>
                <c:pt idx="402">
                  <c:v>52.234</c:v>
                </c:pt>
                <c:pt idx="403">
                  <c:v>52.3433</c:v>
                </c:pt>
                <c:pt idx="404">
                  <c:v>52.2027</c:v>
                </c:pt>
                <c:pt idx="405">
                  <c:v>52.832</c:v>
                </c:pt>
                <c:pt idx="406">
                  <c:v>52.9725</c:v>
                </c:pt>
                <c:pt idx="407">
                  <c:v>52.4108</c:v>
                </c:pt>
                <c:pt idx="408">
                  <c:v>52.3068</c:v>
                </c:pt>
                <c:pt idx="409">
                  <c:v>52.3328</c:v>
                </c:pt>
                <c:pt idx="410">
                  <c:v>52.3123</c:v>
                </c:pt>
                <c:pt idx="411">
                  <c:v>52.2603</c:v>
                </c:pt>
                <c:pt idx="412">
                  <c:v>52.7175</c:v>
                </c:pt>
                <c:pt idx="413">
                  <c:v>52.3745</c:v>
                </c:pt>
                <c:pt idx="414">
                  <c:v>52.3795</c:v>
                </c:pt>
                <c:pt idx="415">
                  <c:v>51.5738</c:v>
                </c:pt>
                <c:pt idx="416">
                  <c:v>51.5423</c:v>
                </c:pt>
                <c:pt idx="417">
                  <c:v>51.3188</c:v>
                </c:pt>
                <c:pt idx="418">
                  <c:v>51.4958</c:v>
                </c:pt>
                <c:pt idx="419">
                  <c:v>51.3553</c:v>
                </c:pt>
                <c:pt idx="420">
                  <c:v>51.792</c:v>
                </c:pt>
                <c:pt idx="421">
                  <c:v>51.3863</c:v>
                </c:pt>
                <c:pt idx="422">
                  <c:v>51.8753</c:v>
                </c:pt>
                <c:pt idx="423">
                  <c:v>51.3968</c:v>
                </c:pt>
                <c:pt idx="424">
                  <c:v>54.418</c:v>
                </c:pt>
                <c:pt idx="425">
                  <c:v>52.499</c:v>
                </c:pt>
                <c:pt idx="426">
                  <c:v>52.0158</c:v>
                </c:pt>
                <c:pt idx="427">
                  <c:v>52.0363</c:v>
                </c:pt>
                <c:pt idx="428">
                  <c:v>52.005</c:v>
                </c:pt>
                <c:pt idx="429">
                  <c:v>51.8855</c:v>
                </c:pt>
                <c:pt idx="430">
                  <c:v>51.7453</c:v>
                </c:pt>
                <c:pt idx="431">
                  <c:v>51.683</c:v>
                </c:pt>
                <c:pt idx="432">
                  <c:v>51.7193</c:v>
                </c:pt>
                <c:pt idx="433">
                  <c:v>51.7243</c:v>
                </c:pt>
                <c:pt idx="434">
                  <c:v>51.7138</c:v>
                </c:pt>
                <c:pt idx="435">
                  <c:v>51.8545</c:v>
                </c:pt>
                <c:pt idx="436">
                  <c:v>51.9947</c:v>
                </c:pt>
                <c:pt idx="437">
                  <c:v>52.884</c:v>
                </c:pt>
                <c:pt idx="438">
                  <c:v>51.875</c:v>
                </c:pt>
                <c:pt idx="439">
                  <c:v>51.3968</c:v>
                </c:pt>
                <c:pt idx="440">
                  <c:v>52.187</c:v>
                </c:pt>
                <c:pt idx="441">
                  <c:v>51.9535</c:v>
                </c:pt>
                <c:pt idx="442">
                  <c:v>51.3553</c:v>
                </c:pt>
                <c:pt idx="443">
                  <c:v>51.3503</c:v>
                </c:pt>
                <c:pt idx="444">
                  <c:v>51.4435</c:v>
                </c:pt>
                <c:pt idx="445">
                  <c:v>51.6152</c:v>
                </c:pt>
                <c:pt idx="446">
                  <c:v>51.8805</c:v>
                </c:pt>
                <c:pt idx="447">
                  <c:v>52.4938</c:v>
                </c:pt>
                <c:pt idx="448">
                  <c:v>52.6605</c:v>
                </c:pt>
                <c:pt idx="449">
                  <c:v>51.9947</c:v>
                </c:pt>
                <c:pt idx="450">
                  <c:v>52.031</c:v>
                </c:pt>
                <c:pt idx="451">
                  <c:v>52.0467</c:v>
                </c:pt>
                <c:pt idx="452">
                  <c:v>51.9065</c:v>
                </c:pt>
                <c:pt idx="453">
                  <c:v>51.9013</c:v>
                </c:pt>
                <c:pt idx="454">
                  <c:v>51.8958</c:v>
                </c:pt>
                <c:pt idx="455">
                  <c:v>51.8803</c:v>
                </c:pt>
                <c:pt idx="456">
                  <c:v>51.797</c:v>
                </c:pt>
                <c:pt idx="457">
                  <c:v>51.7868</c:v>
                </c:pt>
                <c:pt idx="458">
                  <c:v>51.792</c:v>
                </c:pt>
                <c:pt idx="459">
                  <c:v>51.8805</c:v>
                </c:pt>
                <c:pt idx="460">
                  <c:v>52.0468</c:v>
                </c:pt>
                <c:pt idx="461">
                  <c:v>53.8977</c:v>
                </c:pt>
                <c:pt idx="462">
                  <c:v>52.208</c:v>
                </c:pt>
                <c:pt idx="463">
                  <c:v>51.6153</c:v>
                </c:pt>
                <c:pt idx="464">
                  <c:v>52.3745</c:v>
                </c:pt>
                <c:pt idx="465">
                  <c:v>52.7902</c:v>
                </c:pt>
                <c:pt idx="466">
                  <c:v>51.4488</c:v>
                </c:pt>
                <c:pt idx="467">
                  <c:v>51.5218</c:v>
                </c:pt>
                <c:pt idx="468">
                  <c:v>51.7298</c:v>
                </c:pt>
                <c:pt idx="469">
                  <c:v>51.4125</c:v>
                </c:pt>
                <c:pt idx="470">
                  <c:v>52.2443</c:v>
                </c:pt>
                <c:pt idx="471">
                  <c:v>51.9533</c:v>
                </c:pt>
                <c:pt idx="472">
                  <c:v>52.0105</c:v>
                </c:pt>
                <c:pt idx="473">
                  <c:v>51.7035</c:v>
                </c:pt>
                <c:pt idx="474">
                  <c:v>51.974</c:v>
                </c:pt>
                <c:pt idx="475">
                  <c:v>52.0678</c:v>
                </c:pt>
                <c:pt idx="476">
                  <c:v>51.9065</c:v>
                </c:pt>
                <c:pt idx="477">
                  <c:v>51.7815</c:v>
                </c:pt>
                <c:pt idx="478">
                  <c:v>51.7973</c:v>
                </c:pt>
                <c:pt idx="479">
                  <c:v>51.8495</c:v>
                </c:pt>
                <c:pt idx="480">
                  <c:v>51.8232</c:v>
                </c:pt>
                <c:pt idx="481">
                  <c:v>51.8493</c:v>
                </c:pt>
                <c:pt idx="482">
                  <c:v>51.9013</c:v>
                </c:pt>
                <c:pt idx="483">
                  <c:v>52.1925</c:v>
                </c:pt>
                <c:pt idx="484">
                  <c:v>52.073</c:v>
                </c:pt>
                <c:pt idx="485">
                  <c:v>52.8165</c:v>
                </c:pt>
                <c:pt idx="486">
                  <c:v>52.9932</c:v>
                </c:pt>
                <c:pt idx="487">
                  <c:v>51.61</c:v>
                </c:pt>
                <c:pt idx="488">
                  <c:v>51.7455</c:v>
                </c:pt>
                <c:pt idx="489">
                  <c:v>53.035</c:v>
                </c:pt>
                <c:pt idx="490">
                  <c:v>52.0105</c:v>
                </c:pt>
                <c:pt idx="491">
                  <c:v>52.307</c:v>
                </c:pt>
                <c:pt idx="492">
                  <c:v>52.161</c:v>
                </c:pt>
                <c:pt idx="493">
                  <c:v>51.605</c:v>
                </c:pt>
                <c:pt idx="494">
                  <c:v>52.2913</c:v>
                </c:pt>
                <c:pt idx="495">
                  <c:v>51.6463</c:v>
                </c:pt>
                <c:pt idx="496">
                  <c:v>53.8097</c:v>
                </c:pt>
                <c:pt idx="497">
                  <c:v>52.4575</c:v>
                </c:pt>
                <c:pt idx="498">
                  <c:v>51.74</c:v>
                </c:pt>
                <c:pt idx="499">
                  <c:v>52.0103</c:v>
                </c:pt>
                <c:pt idx="500">
                  <c:v>51.9583</c:v>
                </c:pt>
                <c:pt idx="501">
                  <c:v>51.7298</c:v>
                </c:pt>
                <c:pt idx="502">
                  <c:v>51.7713</c:v>
                </c:pt>
                <c:pt idx="503">
                  <c:v>51.8703</c:v>
                </c:pt>
                <c:pt idx="504">
                  <c:v>51.7763</c:v>
                </c:pt>
                <c:pt idx="505">
                  <c:v>51.844</c:v>
                </c:pt>
                <c:pt idx="506">
                  <c:v>51.7868</c:v>
                </c:pt>
                <c:pt idx="507">
                  <c:v>51.9478</c:v>
                </c:pt>
                <c:pt idx="508">
                  <c:v>52.0363</c:v>
                </c:pt>
                <c:pt idx="509">
                  <c:v>52.9413</c:v>
                </c:pt>
                <c:pt idx="510">
                  <c:v>52.2443</c:v>
                </c:pt>
                <c:pt idx="511">
                  <c:v>52.5825</c:v>
                </c:pt>
                <c:pt idx="512">
                  <c:v>51.87</c:v>
                </c:pt>
                <c:pt idx="513">
                  <c:v>52.593</c:v>
                </c:pt>
                <c:pt idx="514">
                  <c:v>51.709</c:v>
                </c:pt>
                <c:pt idx="515">
                  <c:v>51.9688</c:v>
                </c:pt>
                <c:pt idx="516">
                  <c:v>51.558</c:v>
                </c:pt>
                <c:pt idx="517">
                  <c:v>51.4538</c:v>
                </c:pt>
                <c:pt idx="518">
                  <c:v>52.135</c:v>
                </c:pt>
                <c:pt idx="519">
                  <c:v>51.3655</c:v>
                </c:pt>
                <c:pt idx="520">
                  <c:v>53.2843</c:v>
                </c:pt>
                <c:pt idx="521">
                  <c:v>52.5925</c:v>
                </c:pt>
                <c:pt idx="522">
                  <c:v>51.8125</c:v>
                </c:pt>
                <c:pt idx="523">
                  <c:v>51.9065</c:v>
                </c:pt>
                <c:pt idx="524">
                  <c:v>51.9898</c:v>
                </c:pt>
                <c:pt idx="525">
                  <c:v>51.7815</c:v>
                </c:pt>
                <c:pt idx="526">
                  <c:v>51.8025</c:v>
                </c:pt>
                <c:pt idx="527">
                  <c:v>51.7558</c:v>
                </c:pt>
                <c:pt idx="528">
                  <c:v>51.865</c:v>
                </c:pt>
                <c:pt idx="529">
                  <c:v>51.8235</c:v>
                </c:pt>
                <c:pt idx="530">
                  <c:v>51.8125</c:v>
                </c:pt>
                <c:pt idx="531">
                  <c:v>51.8493</c:v>
                </c:pt>
                <c:pt idx="532">
                  <c:v>52.177</c:v>
                </c:pt>
                <c:pt idx="533">
                  <c:v>52.442</c:v>
                </c:pt>
                <c:pt idx="534">
                  <c:v>52.2548</c:v>
                </c:pt>
                <c:pt idx="535">
                  <c:v>51.844</c:v>
                </c:pt>
                <c:pt idx="536">
                  <c:v>51.8803</c:v>
                </c:pt>
                <c:pt idx="537">
                  <c:v>51.844</c:v>
                </c:pt>
                <c:pt idx="538">
                  <c:v>51.6515</c:v>
                </c:pt>
                <c:pt idx="539">
                  <c:v>51.5163</c:v>
                </c:pt>
                <c:pt idx="540">
                  <c:v>51.9273</c:v>
                </c:pt>
                <c:pt idx="541">
                  <c:v>52.468</c:v>
                </c:pt>
                <c:pt idx="542">
                  <c:v>52.9877</c:v>
                </c:pt>
                <c:pt idx="543">
                  <c:v>52.4003</c:v>
                </c:pt>
                <c:pt idx="544">
                  <c:v>52.6448</c:v>
                </c:pt>
                <c:pt idx="545">
                  <c:v>52.182</c:v>
                </c:pt>
                <c:pt idx="546">
                  <c:v>52.1873</c:v>
                </c:pt>
                <c:pt idx="547">
                  <c:v>52.2393</c:v>
                </c:pt>
                <c:pt idx="548">
                  <c:v>52.2395</c:v>
                </c:pt>
                <c:pt idx="549">
                  <c:v>52.1458</c:v>
                </c:pt>
                <c:pt idx="550">
                  <c:v>52.1455</c:v>
                </c:pt>
                <c:pt idx="551">
                  <c:v>52.1665</c:v>
                </c:pt>
                <c:pt idx="552">
                  <c:v>52.203</c:v>
                </c:pt>
                <c:pt idx="553">
                  <c:v>52.2393</c:v>
                </c:pt>
                <c:pt idx="554">
                  <c:v>52.1978</c:v>
                </c:pt>
                <c:pt idx="555">
                  <c:v>52.2288</c:v>
                </c:pt>
                <c:pt idx="556">
                  <c:v>52.2183</c:v>
                </c:pt>
                <c:pt idx="557">
                  <c:v>52.4525</c:v>
                </c:pt>
                <c:pt idx="558">
                  <c:v>52.9258</c:v>
                </c:pt>
                <c:pt idx="559">
                  <c:v>51.7975</c:v>
                </c:pt>
                <c:pt idx="560">
                  <c:v>51.8075</c:v>
                </c:pt>
                <c:pt idx="561">
                  <c:v>51.787</c:v>
                </c:pt>
                <c:pt idx="562">
                  <c:v>51.9013</c:v>
                </c:pt>
                <c:pt idx="563">
                  <c:v>52.8788</c:v>
                </c:pt>
                <c:pt idx="564">
                  <c:v>51.8595</c:v>
                </c:pt>
                <c:pt idx="565">
                  <c:v>51.683</c:v>
                </c:pt>
                <c:pt idx="566">
                  <c:v>52.993</c:v>
                </c:pt>
                <c:pt idx="567">
                  <c:v>51.251</c:v>
                </c:pt>
                <c:pt idx="568">
                  <c:v>53.5702</c:v>
                </c:pt>
                <c:pt idx="569">
                  <c:v>54.101</c:v>
                </c:pt>
                <c:pt idx="570">
                  <c:v>53.1803</c:v>
                </c:pt>
                <c:pt idx="571">
                  <c:v>53.0555</c:v>
                </c:pt>
                <c:pt idx="572">
                  <c:v>53.1283</c:v>
                </c:pt>
                <c:pt idx="573">
                  <c:v>53.0143</c:v>
                </c:pt>
                <c:pt idx="574">
                  <c:v>53.0345</c:v>
                </c:pt>
                <c:pt idx="575">
                  <c:v>52.8945</c:v>
                </c:pt>
                <c:pt idx="576">
                  <c:v>52.9153</c:v>
                </c:pt>
                <c:pt idx="577">
                  <c:v>52.931</c:v>
                </c:pt>
                <c:pt idx="578">
                  <c:v>53.1025</c:v>
                </c:pt>
                <c:pt idx="579">
                  <c:v>53.7838</c:v>
                </c:pt>
                <c:pt idx="580">
                  <c:v>54.08</c:v>
                </c:pt>
                <c:pt idx="581">
                  <c:v>53.4663</c:v>
                </c:pt>
                <c:pt idx="582">
                  <c:v>52.811</c:v>
                </c:pt>
                <c:pt idx="583">
                  <c:v>51.4488</c:v>
                </c:pt>
                <c:pt idx="584">
                  <c:v>51.5058</c:v>
                </c:pt>
                <c:pt idx="585">
                  <c:v>51.7348</c:v>
                </c:pt>
                <c:pt idx="586">
                  <c:v>51.3398</c:v>
                </c:pt>
                <c:pt idx="587">
                  <c:v>51.277</c:v>
                </c:pt>
                <c:pt idx="588">
                  <c:v>51.199</c:v>
                </c:pt>
                <c:pt idx="589">
                  <c:v>51.7348</c:v>
                </c:pt>
                <c:pt idx="590">
                  <c:v>51.3343</c:v>
                </c:pt>
                <c:pt idx="591">
                  <c:v>51.6568</c:v>
                </c:pt>
                <c:pt idx="592">
                  <c:v>53.7578</c:v>
                </c:pt>
                <c:pt idx="593">
                  <c:v>52.4108</c:v>
                </c:pt>
                <c:pt idx="594">
                  <c:v>52.0415</c:v>
                </c:pt>
                <c:pt idx="595">
                  <c:v>52.073</c:v>
                </c:pt>
                <c:pt idx="596">
                  <c:v>51.8857</c:v>
                </c:pt>
                <c:pt idx="597">
                  <c:v>51.761</c:v>
                </c:pt>
                <c:pt idx="598">
                  <c:v>51.7922</c:v>
                </c:pt>
                <c:pt idx="599">
                  <c:v>51.787</c:v>
                </c:pt>
                <c:pt idx="600">
                  <c:v>51.8078</c:v>
                </c:pt>
                <c:pt idx="601">
                  <c:v>51.7868</c:v>
                </c:pt>
                <c:pt idx="602">
                  <c:v>51.8593</c:v>
                </c:pt>
                <c:pt idx="603">
                  <c:v>51.8855</c:v>
                </c:pt>
                <c:pt idx="604">
                  <c:v>52.0415</c:v>
                </c:pt>
                <c:pt idx="605">
                  <c:v>52.1145</c:v>
                </c:pt>
                <c:pt idx="606">
                  <c:v>51.8805</c:v>
                </c:pt>
                <c:pt idx="607">
                  <c:v>51.7713</c:v>
                </c:pt>
                <c:pt idx="608">
                  <c:v>51.865</c:v>
                </c:pt>
                <c:pt idx="609">
                  <c:v>51.6515</c:v>
                </c:pt>
                <c:pt idx="610">
                  <c:v>51.5685</c:v>
                </c:pt>
                <c:pt idx="611">
                  <c:v>51.6568</c:v>
                </c:pt>
                <c:pt idx="612">
                  <c:v>52.2653</c:v>
                </c:pt>
                <c:pt idx="613">
                  <c:v>51.5945</c:v>
                </c:pt>
                <c:pt idx="614">
                  <c:v>51.6047</c:v>
                </c:pt>
                <c:pt idx="615">
                  <c:v>51.584</c:v>
                </c:pt>
                <c:pt idx="616">
                  <c:v>51.9273</c:v>
                </c:pt>
                <c:pt idx="617">
                  <c:v>51.9895</c:v>
                </c:pt>
                <c:pt idx="618">
                  <c:v>51.9843</c:v>
                </c:pt>
                <c:pt idx="619">
                  <c:v>51.8545</c:v>
                </c:pt>
                <c:pt idx="620">
                  <c:v>51.8648</c:v>
                </c:pt>
                <c:pt idx="621">
                  <c:v>51.7088</c:v>
                </c:pt>
                <c:pt idx="622">
                  <c:v>51.7453</c:v>
                </c:pt>
                <c:pt idx="623">
                  <c:v>51.6933</c:v>
                </c:pt>
                <c:pt idx="624">
                  <c:v>51.714</c:v>
                </c:pt>
                <c:pt idx="625">
                  <c:v>51.7453</c:v>
                </c:pt>
                <c:pt idx="626">
                  <c:v>51.7243</c:v>
                </c:pt>
                <c:pt idx="627">
                  <c:v>51.8283</c:v>
                </c:pt>
                <c:pt idx="628">
                  <c:v>51.896</c:v>
                </c:pt>
                <c:pt idx="629">
                  <c:v>53.9498</c:v>
                </c:pt>
                <c:pt idx="630">
                  <c:v>52.3535</c:v>
                </c:pt>
                <c:pt idx="631">
                  <c:v>52.5928</c:v>
                </c:pt>
                <c:pt idx="632">
                  <c:v>52.0468</c:v>
                </c:pt>
                <c:pt idx="633">
                  <c:v>52.2805</c:v>
                </c:pt>
                <c:pt idx="634">
                  <c:v>51.5422</c:v>
                </c:pt>
                <c:pt idx="635">
                  <c:v>51.953</c:v>
                </c:pt>
                <c:pt idx="636">
                  <c:v>51.74</c:v>
                </c:pt>
                <c:pt idx="637">
                  <c:v>51.8908</c:v>
                </c:pt>
                <c:pt idx="638">
                  <c:v>52.234</c:v>
                </c:pt>
                <c:pt idx="639">
                  <c:v>52.286</c:v>
                </c:pt>
                <c:pt idx="640">
                  <c:v>54.1215</c:v>
                </c:pt>
                <c:pt idx="641">
                  <c:v>53.9813</c:v>
                </c:pt>
                <c:pt idx="642">
                  <c:v>54.0178</c:v>
                </c:pt>
                <c:pt idx="643">
                  <c:v>53.9292</c:v>
                </c:pt>
                <c:pt idx="644">
                  <c:v>53.8978</c:v>
                </c:pt>
                <c:pt idx="645">
                  <c:v>53.794</c:v>
                </c:pt>
                <c:pt idx="646">
                  <c:v>53.7213</c:v>
                </c:pt>
                <c:pt idx="647">
                  <c:v>53.716</c:v>
                </c:pt>
                <c:pt idx="648">
                  <c:v>53.685</c:v>
                </c:pt>
                <c:pt idx="649">
                  <c:v>53.6588</c:v>
                </c:pt>
                <c:pt idx="650">
                  <c:v>53.6638</c:v>
                </c:pt>
                <c:pt idx="651">
                  <c:v>54.1943</c:v>
                </c:pt>
                <c:pt idx="652">
                  <c:v>55.224</c:v>
                </c:pt>
                <c:pt idx="653">
                  <c:v>54.0383</c:v>
                </c:pt>
                <c:pt idx="654">
                  <c:v>53.4145</c:v>
                </c:pt>
                <c:pt idx="655">
                  <c:v>52.3278</c:v>
                </c:pt>
                <c:pt idx="656">
                  <c:v>52.0523</c:v>
                </c:pt>
                <c:pt idx="657">
                  <c:v>52.5668</c:v>
                </c:pt>
                <c:pt idx="658">
                  <c:v>52.1715</c:v>
                </c:pt>
                <c:pt idx="659">
                  <c:v>52.8423</c:v>
                </c:pt>
                <c:pt idx="660">
                  <c:v>53.7265</c:v>
                </c:pt>
                <c:pt idx="661">
                  <c:v>52.2442</c:v>
                </c:pt>
                <c:pt idx="662">
                  <c:v>53.0195</c:v>
                </c:pt>
                <c:pt idx="663">
                  <c:v>53.3833</c:v>
                </c:pt>
                <c:pt idx="664">
                  <c:v>54.5793</c:v>
                </c:pt>
                <c:pt idx="665">
                  <c:v>53.7783</c:v>
                </c:pt>
                <c:pt idx="666">
                  <c:v>52.4628</c:v>
                </c:pt>
                <c:pt idx="667">
                  <c:v>52.5095</c:v>
                </c:pt>
                <c:pt idx="668">
                  <c:v>52.5875</c:v>
                </c:pt>
                <c:pt idx="669">
                  <c:v>52.312</c:v>
                </c:pt>
                <c:pt idx="670">
                  <c:v>52.4835</c:v>
                </c:pt>
                <c:pt idx="671">
                  <c:v>52.5305</c:v>
                </c:pt>
                <c:pt idx="672">
                  <c:v>52.2755</c:v>
                </c:pt>
                <c:pt idx="673">
                  <c:v>52.4938</c:v>
                </c:pt>
                <c:pt idx="674">
                  <c:v>52.5565</c:v>
                </c:pt>
                <c:pt idx="675">
                  <c:v>52.291</c:v>
                </c:pt>
                <c:pt idx="676">
                  <c:v>52.6138</c:v>
                </c:pt>
                <c:pt idx="677">
                  <c:v>52.4838</c:v>
                </c:pt>
                <c:pt idx="678">
                  <c:v>52.1353</c:v>
                </c:pt>
                <c:pt idx="679">
                  <c:v>51.4902</c:v>
                </c:pt>
                <c:pt idx="680">
                  <c:v>51.7605</c:v>
                </c:pt>
                <c:pt idx="681">
                  <c:v>51.267</c:v>
                </c:pt>
                <c:pt idx="682">
                  <c:v>51.199</c:v>
                </c:pt>
                <c:pt idx="683">
                  <c:v>51.0743</c:v>
                </c:pt>
                <c:pt idx="684">
                  <c:v>51.6775</c:v>
                </c:pt>
                <c:pt idx="685">
                  <c:v>52.2965</c:v>
                </c:pt>
                <c:pt idx="686">
                  <c:v>52.437</c:v>
                </c:pt>
                <c:pt idx="687">
                  <c:v>54.1633</c:v>
                </c:pt>
                <c:pt idx="688">
                  <c:v>53.5548</c:v>
                </c:pt>
                <c:pt idx="689">
                  <c:v>52.3225</c:v>
                </c:pt>
                <c:pt idx="690">
                  <c:v>52.1507</c:v>
                </c:pt>
                <c:pt idx="691">
                  <c:v>52.1353</c:v>
                </c:pt>
                <c:pt idx="692">
                  <c:v>52.099</c:v>
                </c:pt>
                <c:pt idx="693">
                  <c:v>51.9428</c:v>
                </c:pt>
                <c:pt idx="694">
                  <c:v>51.9743</c:v>
                </c:pt>
                <c:pt idx="695">
                  <c:v>51.9273</c:v>
                </c:pt>
                <c:pt idx="696">
                  <c:v>51.9323</c:v>
                </c:pt>
                <c:pt idx="697">
                  <c:v>51.9063</c:v>
                </c:pt>
                <c:pt idx="698">
                  <c:v>51.9065</c:v>
                </c:pt>
                <c:pt idx="699">
                  <c:v>51.9065</c:v>
                </c:pt>
                <c:pt idx="700">
                  <c:v>52.0208</c:v>
                </c:pt>
                <c:pt idx="701">
                  <c:v>53.0713</c:v>
                </c:pt>
                <c:pt idx="702">
                  <c:v>52.65</c:v>
                </c:pt>
                <c:pt idx="703">
                  <c:v>51.5633</c:v>
                </c:pt>
                <c:pt idx="704">
                  <c:v>51.9483</c:v>
                </c:pt>
                <c:pt idx="705">
                  <c:v>51.5215</c:v>
                </c:pt>
                <c:pt idx="706">
                  <c:v>51.116</c:v>
                </c:pt>
                <c:pt idx="707">
                  <c:v>52.0573</c:v>
                </c:pt>
                <c:pt idx="708">
                  <c:v>51.7608</c:v>
                </c:pt>
                <c:pt idx="709">
                  <c:v>51.6047</c:v>
                </c:pt>
                <c:pt idx="710">
                  <c:v>51.402</c:v>
                </c:pt>
                <c:pt idx="711">
                  <c:v>51.636</c:v>
                </c:pt>
                <c:pt idx="712">
                  <c:v>53.7315</c:v>
                </c:pt>
                <c:pt idx="713">
                  <c:v>52.8528</c:v>
                </c:pt>
                <c:pt idx="714">
                  <c:v>52.026</c:v>
                </c:pt>
                <c:pt idx="715">
                  <c:v>52.0362</c:v>
                </c:pt>
                <c:pt idx="716">
                  <c:v>51.8908</c:v>
                </c:pt>
                <c:pt idx="717">
                  <c:v>51.8543</c:v>
                </c:pt>
                <c:pt idx="718">
                  <c:v>51.7818</c:v>
                </c:pt>
                <c:pt idx="719">
                  <c:v>51.8385</c:v>
                </c:pt>
                <c:pt idx="720">
                  <c:v>51.8855</c:v>
                </c:pt>
                <c:pt idx="721">
                  <c:v>51.9115</c:v>
                </c:pt>
                <c:pt idx="722">
                  <c:v>51.8335</c:v>
                </c:pt>
                <c:pt idx="723">
                  <c:v>52.0313</c:v>
                </c:pt>
                <c:pt idx="724">
                  <c:v>51.9217</c:v>
                </c:pt>
                <c:pt idx="725">
                  <c:v>52.1663</c:v>
                </c:pt>
                <c:pt idx="726">
                  <c:v>52.8215</c:v>
                </c:pt>
                <c:pt idx="727">
                  <c:v>51.9947</c:v>
                </c:pt>
                <c:pt idx="728">
                  <c:v>54.7043</c:v>
                </c:pt>
                <c:pt idx="729">
                  <c:v>53.8667</c:v>
                </c:pt>
                <c:pt idx="730">
                  <c:v>53.409</c:v>
                </c:pt>
                <c:pt idx="731">
                  <c:v>52.9515</c:v>
                </c:pt>
                <c:pt idx="732">
                  <c:v>52.801</c:v>
                </c:pt>
                <c:pt idx="733">
                  <c:v>52.8688</c:v>
                </c:pt>
                <c:pt idx="734">
                  <c:v>53.227</c:v>
                </c:pt>
                <c:pt idx="735">
                  <c:v>52.655</c:v>
                </c:pt>
                <c:pt idx="736">
                  <c:v>53.5963</c:v>
                </c:pt>
                <c:pt idx="737">
                  <c:v>52.2755</c:v>
                </c:pt>
                <c:pt idx="738">
                  <c:v>52.312</c:v>
                </c:pt>
                <c:pt idx="739">
                  <c:v>52.2185</c:v>
                </c:pt>
                <c:pt idx="740">
                  <c:v>52.1612</c:v>
                </c:pt>
                <c:pt idx="741">
                  <c:v>52.2495</c:v>
                </c:pt>
                <c:pt idx="742">
                  <c:v>52.0833</c:v>
                </c:pt>
                <c:pt idx="743">
                  <c:v>52.307</c:v>
                </c:pt>
                <c:pt idx="744">
                  <c:v>52.3695</c:v>
                </c:pt>
                <c:pt idx="745">
                  <c:v>52.2183</c:v>
                </c:pt>
                <c:pt idx="746">
                  <c:v>52.4005</c:v>
                </c:pt>
                <c:pt idx="747">
                  <c:v>52.4315</c:v>
                </c:pt>
                <c:pt idx="748">
                  <c:v>52.6188</c:v>
                </c:pt>
                <c:pt idx="749">
                  <c:v>53.6383</c:v>
                </c:pt>
                <c:pt idx="750">
                  <c:v>53.2895</c:v>
                </c:pt>
                <c:pt idx="751">
                  <c:v>52.7955</c:v>
                </c:pt>
                <c:pt idx="752">
                  <c:v>53.0972</c:v>
                </c:pt>
                <c:pt idx="753">
                  <c:v>52.7172</c:v>
                </c:pt>
                <c:pt idx="754">
                  <c:v>51.8335</c:v>
                </c:pt>
                <c:pt idx="755">
                  <c:v>51.719</c:v>
                </c:pt>
                <c:pt idx="756">
                  <c:v>51.5268</c:v>
                </c:pt>
                <c:pt idx="757">
                  <c:v>52.0103</c:v>
                </c:pt>
                <c:pt idx="758">
                  <c:v>51.9013</c:v>
                </c:pt>
                <c:pt idx="759">
                  <c:v>53.7993</c:v>
                </c:pt>
                <c:pt idx="760">
                  <c:v>53.664</c:v>
                </c:pt>
                <c:pt idx="761">
                  <c:v>52.234</c:v>
                </c:pt>
                <c:pt idx="762">
                  <c:v>52.0935</c:v>
                </c:pt>
                <c:pt idx="763">
                  <c:v>52.2705</c:v>
                </c:pt>
                <c:pt idx="764">
                  <c:v>52.4315</c:v>
                </c:pt>
                <c:pt idx="765">
                  <c:v>52.2915</c:v>
                </c:pt>
                <c:pt idx="766">
                  <c:v>52.4317</c:v>
                </c:pt>
                <c:pt idx="767">
                  <c:v>52.338</c:v>
                </c:pt>
                <c:pt idx="768">
                  <c:v>52.3173</c:v>
                </c:pt>
                <c:pt idx="769">
                  <c:v>52.3953</c:v>
                </c:pt>
                <c:pt idx="770">
                  <c:v>52.3485</c:v>
                </c:pt>
                <c:pt idx="771">
                  <c:v>52.3897</c:v>
                </c:pt>
                <c:pt idx="772">
                  <c:v>52.957</c:v>
                </c:pt>
                <c:pt idx="773">
                  <c:v>55.2708</c:v>
                </c:pt>
                <c:pt idx="774">
                  <c:v>53.3468</c:v>
                </c:pt>
                <c:pt idx="775">
                  <c:v>22.0375</c:v>
                </c:pt>
                <c:pt idx="776">
                  <c:v>0</c:v>
                </c:pt>
                <c:pt idx="777">
                  <c:v>20.5973</c:v>
                </c:pt>
                <c:pt idx="778">
                  <c:v>51.8078</c:v>
                </c:pt>
                <c:pt idx="779">
                  <c:v>53.3315</c:v>
                </c:pt>
                <c:pt idx="780">
                  <c:v>53.2533</c:v>
                </c:pt>
                <c:pt idx="781">
                  <c:v>53.6848</c:v>
                </c:pt>
                <c:pt idx="782">
                  <c:v>52.676</c:v>
                </c:pt>
                <c:pt idx="783">
                  <c:v>53.0088</c:v>
                </c:pt>
                <c:pt idx="784">
                  <c:v>55.2915</c:v>
                </c:pt>
                <c:pt idx="785">
                  <c:v>53.6275</c:v>
                </c:pt>
                <c:pt idx="786">
                  <c:v>53.4663</c:v>
                </c:pt>
                <c:pt idx="787">
                  <c:v>53.4455</c:v>
                </c:pt>
                <c:pt idx="788">
                  <c:v>53.4143</c:v>
                </c:pt>
                <c:pt idx="789">
                  <c:v>53.2063</c:v>
                </c:pt>
                <c:pt idx="790">
                  <c:v>53.4508</c:v>
                </c:pt>
                <c:pt idx="791">
                  <c:v>53.3625</c:v>
                </c:pt>
                <c:pt idx="792">
                  <c:v>53.4923</c:v>
                </c:pt>
                <c:pt idx="793">
                  <c:v>53.425</c:v>
                </c:pt>
                <c:pt idx="794">
                  <c:v>53.4458</c:v>
                </c:pt>
                <c:pt idx="795">
                  <c:v>53.6225</c:v>
                </c:pt>
                <c:pt idx="796">
                  <c:v>54.8705</c:v>
                </c:pt>
                <c:pt idx="797">
                  <c:v>53.4298</c:v>
                </c:pt>
                <c:pt idx="798">
                  <c:v>53.04</c:v>
                </c:pt>
                <c:pt idx="799">
                  <c:v>51.9583</c:v>
                </c:pt>
                <c:pt idx="800">
                  <c:v>52.0675</c:v>
                </c:pt>
                <c:pt idx="801">
                  <c:v>52.0415</c:v>
                </c:pt>
                <c:pt idx="802">
                  <c:v>52.6085</c:v>
                </c:pt>
                <c:pt idx="803">
                  <c:v>51.9273</c:v>
                </c:pt>
                <c:pt idx="804">
                  <c:v>51.974</c:v>
                </c:pt>
                <c:pt idx="805">
                  <c:v>51.818</c:v>
                </c:pt>
                <c:pt idx="806">
                  <c:v>51.5945</c:v>
                </c:pt>
                <c:pt idx="807">
                  <c:v>51.636</c:v>
                </c:pt>
                <c:pt idx="808">
                  <c:v>54.5323</c:v>
                </c:pt>
                <c:pt idx="809">
                  <c:v>52.3745</c:v>
                </c:pt>
                <c:pt idx="810">
                  <c:v>52.3223</c:v>
                </c:pt>
                <c:pt idx="811">
                  <c:v>52.3225</c:v>
                </c:pt>
                <c:pt idx="812">
                  <c:v>52.2442</c:v>
                </c:pt>
                <c:pt idx="813">
                  <c:v>52.2183</c:v>
                </c:pt>
                <c:pt idx="814">
                  <c:v>52.2495</c:v>
                </c:pt>
                <c:pt idx="815">
                  <c:v>52.26</c:v>
                </c:pt>
                <c:pt idx="816">
                  <c:v>52.2703</c:v>
                </c:pt>
                <c:pt idx="817">
                  <c:v>52.4263</c:v>
                </c:pt>
                <c:pt idx="818">
                  <c:v>52.307</c:v>
                </c:pt>
                <c:pt idx="819">
                  <c:v>52.4058</c:v>
                </c:pt>
                <c:pt idx="820">
                  <c:v>52.437</c:v>
                </c:pt>
                <c:pt idx="821">
                  <c:v>53.2948</c:v>
                </c:pt>
                <c:pt idx="822">
                  <c:v>53.1855</c:v>
                </c:pt>
                <c:pt idx="823">
                  <c:v>52.7695</c:v>
                </c:pt>
                <c:pt idx="824">
                  <c:v>53.1493</c:v>
                </c:pt>
                <c:pt idx="825">
                  <c:v>52.364</c:v>
                </c:pt>
                <c:pt idx="826">
                  <c:v>52.2913</c:v>
                </c:pt>
                <c:pt idx="827">
                  <c:v>52.8268</c:v>
                </c:pt>
                <c:pt idx="828">
                  <c:v>52.832</c:v>
                </c:pt>
                <c:pt idx="829">
                  <c:v>51.9065</c:v>
                </c:pt>
                <c:pt idx="830">
                  <c:v>51.5478</c:v>
                </c:pt>
                <c:pt idx="831">
                  <c:v>53.6173</c:v>
                </c:pt>
                <c:pt idx="832">
                  <c:v>54.0383</c:v>
                </c:pt>
                <c:pt idx="833">
                  <c:v>52.754</c:v>
                </c:pt>
                <c:pt idx="834">
                  <c:v>52.8475</c:v>
                </c:pt>
                <c:pt idx="835">
                  <c:v>52.905</c:v>
                </c:pt>
                <c:pt idx="836">
                  <c:v>52.7958</c:v>
                </c:pt>
                <c:pt idx="837">
                  <c:v>52.7643</c:v>
                </c:pt>
                <c:pt idx="838">
                  <c:v>52.78</c:v>
                </c:pt>
                <c:pt idx="839">
                  <c:v>52.7593</c:v>
                </c:pt>
                <c:pt idx="840">
                  <c:v>52.8215</c:v>
                </c:pt>
                <c:pt idx="841">
                  <c:v>52.7383</c:v>
                </c:pt>
                <c:pt idx="842">
                  <c:v>52.6605</c:v>
                </c:pt>
                <c:pt idx="843">
                  <c:v>52.8268</c:v>
                </c:pt>
                <c:pt idx="844">
                  <c:v>52.9465</c:v>
                </c:pt>
                <c:pt idx="845">
                  <c:v>53.3155</c:v>
                </c:pt>
                <c:pt idx="846">
                  <c:v>52.6188</c:v>
                </c:pt>
                <c:pt idx="847">
                  <c:v>52.9255</c:v>
                </c:pt>
                <c:pt idx="848">
                  <c:v>52.7698</c:v>
                </c:pt>
                <c:pt idx="849">
                  <c:v>53.893</c:v>
                </c:pt>
                <c:pt idx="850">
                  <c:v>52.3383</c:v>
                </c:pt>
                <c:pt idx="851">
                  <c:v>52.494</c:v>
                </c:pt>
                <c:pt idx="852">
                  <c:v>52.364</c:v>
                </c:pt>
                <c:pt idx="853">
                  <c:v>52.4318</c:v>
                </c:pt>
                <c:pt idx="854">
                  <c:v>52.7385</c:v>
                </c:pt>
                <c:pt idx="855">
                  <c:v>54.8183</c:v>
                </c:pt>
                <c:pt idx="856">
                  <c:v>53.794</c:v>
                </c:pt>
                <c:pt idx="857">
                  <c:v>53.482</c:v>
                </c:pt>
                <c:pt idx="858">
                  <c:v>53.352</c:v>
                </c:pt>
                <c:pt idx="859">
                  <c:v>53.4925</c:v>
                </c:pt>
                <c:pt idx="860">
                  <c:v>53.487</c:v>
                </c:pt>
                <c:pt idx="861">
                  <c:v>53.1178</c:v>
                </c:pt>
                <c:pt idx="862">
                  <c:v>53.3988</c:v>
                </c:pt>
                <c:pt idx="863">
                  <c:v>53.2743</c:v>
                </c:pt>
                <c:pt idx="864">
                  <c:v>53.2533</c:v>
                </c:pt>
                <c:pt idx="865">
                  <c:v>53.4198</c:v>
                </c:pt>
                <c:pt idx="866">
                  <c:v>53.2638</c:v>
                </c:pt>
                <c:pt idx="867">
                  <c:v>53.3468</c:v>
                </c:pt>
                <c:pt idx="868">
                  <c:v>53.3208</c:v>
                </c:pt>
                <c:pt idx="869">
                  <c:v>52.8998</c:v>
                </c:pt>
                <c:pt idx="870">
                  <c:v>53.0452</c:v>
                </c:pt>
                <c:pt idx="871">
                  <c:v>52.5042</c:v>
                </c:pt>
                <c:pt idx="872">
                  <c:v>54.652</c:v>
                </c:pt>
                <c:pt idx="873">
                  <c:v>53.7628</c:v>
                </c:pt>
                <c:pt idx="874">
                  <c:v>53.0453</c:v>
                </c:pt>
                <c:pt idx="875">
                  <c:v>53.3418</c:v>
                </c:pt>
                <c:pt idx="876">
                  <c:v>54.86</c:v>
                </c:pt>
                <c:pt idx="877">
                  <c:v>54.0173</c:v>
                </c:pt>
                <c:pt idx="878">
                  <c:v>53.7888</c:v>
                </c:pt>
                <c:pt idx="879">
                  <c:v>53.6222</c:v>
                </c:pt>
                <c:pt idx="880">
                  <c:v>55.0058</c:v>
                </c:pt>
                <c:pt idx="881">
                  <c:v>53.2895</c:v>
                </c:pt>
                <c:pt idx="882">
                  <c:v>52.832</c:v>
                </c:pt>
                <c:pt idx="883">
                  <c:v>52.9202</c:v>
                </c:pt>
                <c:pt idx="884">
                  <c:v>52.8998</c:v>
                </c:pt>
                <c:pt idx="885">
                  <c:v>52.6345</c:v>
                </c:pt>
                <c:pt idx="886">
                  <c:v>52.8633</c:v>
                </c:pt>
                <c:pt idx="887">
                  <c:v>52.5875</c:v>
                </c:pt>
                <c:pt idx="888">
                  <c:v>52.8943</c:v>
                </c:pt>
                <c:pt idx="889">
                  <c:v>52.9308</c:v>
                </c:pt>
                <c:pt idx="890">
                  <c:v>52.7228</c:v>
                </c:pt>
                <c:pt idx="891">
                  <c:v>52.9515</c:v>
                </c:pt>
                <c:pt idx="892">
                  <c:v>53.331</c:v>
                </c:pt>
                <c:pt idx="893">
                  <c:v>52.8475</c:v>
                </c:pt>
                <c:pt idx="894">
                  <c:v>53.331</c:v>
                </c:pt>
                <c:pt idx="895">
                  <c:v>52.1403</c:v>
                </c:pt>
                <c:pt idx="896">
                  <c:v>52.8318</c:v>
                </c:pt>
                <c:pt idx="897">
                  <c:v>52.2963</c:v>
                </c:pt>
                <c:pt idx="898">
                  <c:v>52.5145</c:v>
                </c:pt>
                <c:pt idx="899">
                  <c:v>52.593</c:v>
                </c:pt>
                <c:pt idx="900">
                  <c:v>52.1615</c:v>
                </c:pt>
                <c:pt idx="901">
                  <c:v>52.0938</c:v>
                </c:pt>
                <c:pt idx="902">
                  <c:v>52.9985</c:v>
                </c:pt>
                <c:pt idx="903">
                  <c:v>53.7785</c:v>
                </c:pt>
                <c:pt idx="904">
                  <c:v>53.144</c:v>
                </c:pt>
                <c:pt idx="905">
                  <c:v>53.227</c:v>
                </c:pt>
                <c:pt idx="906">
                  <c:v>52.884</c:v>
                </c:pt>
                <c:pt idx="907">
                  <c:v>52.619</c:v>
                </c:pt>
                <c:pt idx="908">
                  <c:v>53.7318</c:v>
                </c:pt>
                <c:pt idx="909">
                  <c:v>52.5668</c:v>
                </c:pt>
                <c:pt idx="910">
                  <c:v>52.4835</c:v>
                </c:pt>
                <c:pt idx="911">
                  <c:v>52.6758</c:v>
                </c:pt>
                <c:pt idx="912">
                  <c:v>52.5668</c:v>
                </c:pt>
                <c:pt idx="913">
                  <c:v>52.468</c:v>
                </c:pt>
                <c:pt idx="914">
                  <c:v>52.6968</c:v>
                </c:pt>
                <c:pt idx="915">
                  <c:v>52.9413</c:v>
                </c:pt>
                <c:pt idx="916">
                  <c:v>53.5755</c:v>
                </c:pt>
                <c:pt idx="917">
                  <c:v>52.962</c:v>
                </c:pt>
                <c:pt idx="918">
                  <c:v>52.1613</c:v>
                </c:pt>
                <c:pt idx="919">
                  <c:v>51.8753</c:v>
                </c:pt>
                <c:pt idx="920">
                  <c:v>52.5358</c:v>
                </c:pt>
                <c:pt idx="921">
                  <c:v>52.4157</c:v>
                </c:pt>
                <c:pt idx="922">
                  <c:v>51.9115</c:v>
                </c:pt>
                <c:pt idx="923">
                  <c:v>51.9898</c:v>
                </c:pt>
                <c:pt idx="924">
                  <c:v>51.922</c:v>
                </c:pt>
                <c:pt idx="925">
                  <c:v>51.6045</c:v>
                </c:pt>
                <c:pt idx="926">
                  <c:v>51.6828</c:v>
                </c:pt>
                <c:pt idx="927">
                  <c:v>53.7888</c:v>
                </c:pt>
                <c:pt idx="928">
                  <c:v>54.8235</c:v>
                </c:pt>
                <c:pt idx="929">
                  <c:v>52.8737</c:v>
                </c:pt>
                <c:pt idx="930">
                  <c:v>52.9673</c:v>
                </c:pt>
                <c:pt idx="931">
                  <c:v>52.8478</c:v>
                </c:pt>
                <c:pt idx="932">
                  <c:v>52.9153</c:v>
                </c:pt>
                <c:pt idx="933">
                  <c:v>21.866</c:v>
                </c:pt>
                <c:pt idx="934">
                  <c:v>16.4685</c:v>
                </c:pt>
                <c:pt idx="935">
                  <c:v>16.567</c:v>
                </c:pt>
                <c:pt idx="936">
                  <c:v>32.625</c:v>
                </c:pt>
                <c:pt idx="937">
                  <c:v>52.7123</c:v>
                </c:pt>
                <c:pt idx="938">
                  <c:v>52.8057</c:v>
                </c:pt>
                <c:pt idx="939">
                  <c:v>52.837</c:v>
                </c:pt>
                <c:pt idx="940">
                  <c:v>53.1335</c:v>
                </c:pt>
                <c:pt idx="941">
                  <c:v>53.2948</c:v>
                </c:pt>
                <c:pt idx="942">
                  <c:v>52.8268</c:v>
                </c:pt>
                <c:pt idx="943">
                  <c:v>52.156</c:v>
                </c:pt>
                <c:pt idx="944">
                  <c:v>51.922</c:v>
                </c:pt>
                <c:pt idx="945">
                  <c:v>52.13</c:v>
                </c:pt>
                <c:pt idx="946">
                  <c:v>52.572</c:v>
                </c:pt>
                <c:pt idx="947">
                  <c:v>52.9413</c:v>
                </c:pt>
                <c:pt idx="948">
                  <c:v>53.2688</c:v>
                </c:pt>
                <c:pt idx="949">
                  <c:v>51.9375</c:v>
                </c:pt>
                <c:pt idx="950">
                  <c:v>53.9238</c:v>
                </c:pt>
                <c:pt idx="951">
                  <c:v>53.1908</c:v>
                </c:pt>
                <c:pt idx="952">
                  <c:v>54.8655</c:v>
                </c:pt>
                <c:pt idx="953">
                  <c:v>54.735</c:v>
                </c:pt>
                <c:pt idx="954">
                  <c:v>53.3518</c:v>
                </c:pt>
                <c:pt idx="955">
                  <c:v>53.4405</c:v>
                </c:pt>
                <c:pt idx="956">
                  <c:v>53.4872</c:v>
                </c:pt>
                <c:pt idx="957">
                  <c:v>53.4505</c:v>
                </c:pt>
                <c:pt idx="958">
                  <c:v>53.2013</c:v>
                </c:pt>
                <c:pt idx="959">
                  <c:v>53.3518</c:v>
                </c:pt>
                <c:pt idx="960">
                  <c:v>53.1178</c:v>
                </c:pt>
                <c:pt idx="961">
                  <c:v>53.2275</c:v>
                </c:pt>
                <c:pt idx="962">
                  <c:v>53.3</c:v>
                </c:pt>
                <c:pt idx="963">
                  <c:v>53.4145</c:v>
                </c:pt>
                <c:pt idx="964">
                  <c:v>53.2845</c:v>
                </c:pt>
                <c:pt idx="965">
                  <c:v>53.4715</c:v>
                </c:pt>
                <c:pt idx="966">
                  <c:v>53.7783</c:v>
                </c:pt>
                <c:pt idx="967">
                  <c:v>53.8773</c:v>
                </c:pt>
                <c:pt idx="968">
                  <c:v>53.5705</c:v>
                </c:pt>
                <c:pt idx="969">
                  <c:v>52.7385</c:v>
                </c:pt>
                <c:pt idx="970">
                  <c:v>53.4145</c:v>
                </c:pt>
                <c:pt idx="971">
                  <c:v>53.0608</c:v>
                </c:pt>
                <c:pt idx="972">
                  <c:v>52.52</c:v>
                </c:pt>
                <c:pt idx="973">
                  <c:v>53.2895</c:v>
                </c:pt>
                <c:pt idx="974">
                  <c:v>52.7123</c:v>
                </c:pt>
                <c:pt idx="975">
                  <c:v>52.9985</c:v>
                </c:pt>
                <c:pt idx="976">
                  <c:v>54.3555</c:v>
                </c:pt>
                <c:pt idx="977">
                  <c:v>53.1233</c:v>
                </c:pt>
                <c:pt idx="978">
                  <c:v>53.04</c:v>
                </c:pt>
                <c:pt idx="979">
                  <c:v>52.8373</c:v>
                </c:pt>
                <c:pt idx="980">
                  <c:v>52.8945</c:v>
                </c:pt>
                <c:pt idx="981">
                  <c:v>52.7283</c:v>
                </c:pt>
                <c:pt idx="982">
                  <c:v>52.9255</c:v>
                </c:pt>
                <c:pt idx="983">
                  <c:v>52.8528</c:v>
                </c:pt>
                <c:pt idx="984">
                  <c:v>52.8895</c:v>
                </c:pt>
                <c:pt idx="985">
                  <c:v>52.8165</c:v>
                </c:pt>
                <c:pt idx="986">
                  <c:v>52.9725</c:v>
                </c:pt>
                <c:pt idx="987">
                  <c:v>52.9878</c:v>
                </c:pt>
                <c:pt idx="988">
                  <c:v>53.1858</c:v>
                </c:pt>
                <c:pt idx="989">
                  <c:v>54.3348</c:v>
                </c:pt>
                <c:pt idx="990">
                  <c:v>53.451</c:v>
                </c:pt>
                <c:pt idx="991">
                  <c:v>52.047</c:v>
                </c:pt>
                <c:pt idx="992">
                  <c:v>51.5893</c:v>
                </c:pt>
                <c:pt idx="993">
                  <c:v>51.8235</c:v>
                </c:pt>
                <c:pt idx="994">
                  <c:v>51.7297</c:v>
                </c:pt>
                <c:pt idx="995">
                  <c:v>51.8285</c:v>
                </c:pt>
                <c:pt idx="996">
                  <c:v>52.1145</c:v>
                </c:pt>
                <c:pt idx="997">
                  <c:v>53.3833</c:v>
                </c:pt>
                <c:pt idx="998">
                  <c:v>52.5568</c:v>
                </c:pt>
                <c:pt idx="999">
                  <c:v>52.7385</c:v>
                </c:pt>
                <c:pt idx="1000">
                  <c:v>54.0957</c:v>
                </c:pt>
                <c:pt idx="1001">
                  <c:v>53.3675</c:v>
                </c:pt>
                <c:pt idx="1002">
                  <c:v>53.789</c:v>
                </c:pt>
                <c:pt idx="1003">
                  <c:v>53.4925</c:v>
                </c:pt>
                <c:pt idx="1004">
                  <c:v>53.1075</c:v>
                </c:pt>
                <c:pt idx="1005">
                  <c:v>52.6655</c:v>
                </c:pt>
                <c:pt idx="1006">
                  <c:v>52.447</c:v>
                </c:pt>
                <c:pt idx="1007">
                  <c:v>52.5928</c:v>
                </c:pt>
                <c:pt idx="1008">
                  <c:v>52.5148</c:v>
                </c:pt>
                <c:pt idx="1009">
                  <c:v>52.442</c:v>
                </c:pt>
                <c:pt idx="1010">
                  <c:v>52.7748</c:v>
                </c:pt>
                <c:pt idx="1011">
                  <c:v>53.3468</c:v>
                </c:pt>
                <c:pt idx="1012">
                  <c:v>54.6678</c:v>
                </c:pt>
                <c:pt idx="1013">
                  <c:v>54.319</c:v>
                </c:pt>
                <c:pt idx="1014">
                  <c:v>52.1975</c:v>
                </c:pt>
                <c:pt idx="1015">
                  <c:v>53.0503</c:v>
                </c:pt>
                <c:pt idx="1016">
                  <c:v>52.2445</c:v>
                </c:pt>
                <c:pt idx="1017">
                  <c:v>52.4003</c:v>
                </c:pt>
                <c:pt idx="1018">
                  <c:v>51.6098</c:v>
                </c:pt>
                <c:pt idx="1019">
                  <c:v>51.8752</c:v>
                </c:pt>
                <c:pt idx="1020">
                  <c:v>52.6395</c:v>
                </c:pt>
                <c:pt idx="1021">
                  <c:v>51.922</c:v>
                </c:pt>
                <c:pt idx="1022">
                  <c:v>53.1387</c:v>
                </c:pt>
                <c:pt idx="1023">
                  <c:v>53.1233</c:v>
                </c:pt>
                <c:pt idx="1024">
                  <c:v>55.0003</c:v>
                </c:pt>
                <c:pt idx="1025">
                  <c:v>54.8755</c:v>
                </c:pt>
                <c:pt idx="1026">
                  <c:v>53.3988</c:v>
                </c:pt>
                <c:pt idx="1027">
                  <c:v>53.503</c:v>
                </c:pt>
                <c:pt idx="1028">
                  <c:v>53.43</c:v>
                </c:pt>
                <c:pt idx="1029">
                  <c:v>53.4198</c:v>
                </c:pt>
                <c:pt idx="1030">
                  <c:v>53.3938</c:v>
                </c:pt>
                <c:pt idx="1031">
                  <c:v>53.4303</c:v>
                </c:pt>
                <c:pt idx="1032">
                  <c:v>53.4455</c:v>
                </c:pt>
                <c:pt idx="1033">
                  <c:v>53.3938</c:v>
                </c:pt>
                <c:pt idx="1034">
                  <c:v>53.461</c:v>
                </c:pt>
                <c:pt idx="1035">
                  <c:v>53.4455</c:v>
                </c:pt>
                <c:pt idx="1036">
                  <c:v>53.815</c:v>
                </c:pt>
                <c:pt idx="1037">
                  <c:v>53.7057</c:v>
                </c:pt>
                <c:pt idx="1038">
                  <c:v>53.6012</c:v>
                </c:pt>
                <c:pt idx="1039">
                  <c:v>53.2535</c:v>
                </c:pt>
                <c:pt idx="1040">
                  <c:v>53.8878</c:v>
                </c:pt>
                <c:pt idx="1041">
                  <c:v>52.993</c:v>
                </c:pt>
                <c:pt idx="1042">
                  <c:v>53.196</c:v>
                </c:pt>
                <c:pt idx="1043">
                  <c:v>52.801</c:v>
                </c:pt>
                <c:pt idx="1044">
                  <c:v>52.6083</c:v>
                </c:pt>
                <c:pt idx="1045">
                  <c:v>54.3193</c:v>
                </c:pt>
                <c:pt idx="1046">
                  <c:v>54.704</c:v>
                </c:pt>
                <c:pt idx="1047">
                  <c:v>53.5598</c:v>
                </c:pt>
                <c:pt idx="1048">
                  <c:v>53.8928</c:v>
                </c:pt>
                <c:pt idx="1049">
                  <c:v>53.2428</c:v>
                </c:pt>
                <c:pt idx="1050">
                  <c:v>53.4093</c:v>
                </c:pt>
                <c:pt idx="1051">
                  <c:v>53.3675</c:v>
                </c:pt>
                <c:pt idx="1052">
                  <c:v>53.3</c:v>
                </c:pt>
                <c:pt idx="1053">
                  <c:v>53.196</c:v>
                </c:pt>
                <c:pt idx="1054">
                  <c:v>53.1803</c:v>
                </c:pt>
                <c:pt idx="1055">
                  <c:v>53.019</c:v>
                </c:pt>
                <c:pt idx="1056">
                  <c:v>53.1755</c:v>
                </c:pt>
                <c:pt idx="1057">
                  <c:v>53.2793</c:v>
                </c:pt>
                <c:pt idx="1058">
                  <c:v>53.014</c:v>
                </c:pt>
                <c:pt idx="1059">
                  <c:v>53.2117</c:v>
                </c:pt>
                <c:pt idx="1060">
                  <c:v>53.0868</c:v>
                </c:pt>
                <c:pt idx="1061">
                  <c:v>53.5235</c:v>
                </c:pt>
                <c:pt idx="1062">
                  <c:v>53.4405</c:v>
                </c:pt>
                <c:pt idx="1063">
                  <c:v>53.4768</c:v>
                </c:pt>
                <c:pt idx="1064">
                  <c:v>52.395</c:v>
                </c:pt>
                <c:pt idx="1065">
                  <c:v>52.546</c:v>
                </c:pt>
                <c:pt idx="1066">
                  <c:v>52.7903</c:v>
                </c:pt>
                <c:pt idx="1067">
                  <c:v>52.4578</c:v>
                </c:pt>
                <c:pt idx="1068">
                  <c:v>53.7783</c:v>
                </c:pt>
                <c:pt idx="1069">
                  <c:v>52.7853</c:v>
                </c:pt>
                <c:pt idx="1070">
                  <c:v>53.5653</c:v>
                </c:pt>
                <c:pt idx="1071">
                  <c:v>53.227</c:v>
                </c:pt>
                <c:pt idx="1072">
                  <c:v>55.2813</c:v>
                </c:pt>
                <c:pt idx="1073">
                  <c:v>53.2737</c:v>
                </c:pt>
                <c:pt idx="1074">
                  <c:v>53.118</c:v>
                </c:pt>
                <c:pt idx="1075">
                  <c:v>53.2688</c:v>
                </c:pt>
                <c:pt idx="1076">
                  <c:v>53.7315</c:v>
                </c:pt>
                <c:pt idx="1077">
                  <c:v>53.664</c:v>
                </c:pt>
                <c:pt idx="1078">
                  <c:v>53.6638</c:v>
                </c:pt>
                <c:pt idx="1079">
                  <c:v>53.3988</c:v>
                </c:pt>
                <c:pt idx="1080">
                  <c:v>53.6485</c:v>
                </c:pt>
                <c:pt idx="1081">
                  <c:v>53.6278</c:v>
                </c:pt>
                <c:pt idx="1082">
                  <c:v>53.513</c:v>
                </c:pt>
                <c:pt idx="1083">
                  <c:v>54.288</c:v>
                </c:pt>
                <c:pt idx="1084">
                  <c:v>55.172</c:v>
                </c:pt>
                <c:pt idx="1085">
                  <c:v>53.0505</c:v>
                </c:pt>
                <c:pt idx="1086">
                  <c:v>53.17</c:v>
                </c:pt>
                <c:pt idx="1087">
                  <c:v>52.0885</c:v>
                </c:pt>
                <c:pt idx="1088">
                  <c:v>52.1715</c:v>
                </c:pt>
                <c:pt idx="1089">
                  <c:v>52.9153</c:v>
                </c:pt>
                <c:pt idx="1090">
                  <c:v>51.8545</c:v>
                </c:pt>
                <c:pt idx="1091">
                  <c:v>51.8752</c:v>
                </c:pt>
                <c:pt idx="1092">
                  <c:v>51.9325</c:v>
                </c:pt>
                <c:pt idx="1093">
                  <c:v>52.837</c:v>
                </c:pt>
                <c:pt idx="1094">
                  <c:v>52.411</c:v>
                </c:pt>
                <c:pt idx="1095">
                  <c:v>53.7005</c:v>
                </c:pt>
                <c:pt idx="1096">
                  <c:v>54.5428</c:v>
                </c:pt>
                <c:pt idx="1097">
                  <c:v>54.86</c:v>
                </c:pt>
                <c:pt idx="1098">
                  <c:v>53.2375</c:v>
                </c:pt>
                <c:pt idx="1099">
                  <c:v>53.019</c:v>
                </c:pt>
                <c:pt idx="1100">
                  <c:v>53.2428</c:v>
                </c:pt>
                <c:pt idx="1101">
                  <c:v>53.1958</c:v>
                </c:pt>
                <c:pt idx="1102">
                  <c:v>53.1855</c:v>
                </c:pt>
                <c:pt idx="1103">
                  <c:v>53.0348</c:v>
                </c:pt>
                <c:pt idx="1104">
                  <c:v>53.1545</c:v>
                </c:pt>
                <c:pt idx="1105">
                  <c:v>53.2583</c:v>
                </c:pt>
                <c:pt idx="1106">
                  <c:v>53.0608</c:v>
                </c:pt>
                <c:pt idx="1107">
                  <c:v>53.352</c:v>
                </c:pt>
                <c:pt idx="1108">
                  <c:v>53.7055</c:v>
                </c:pt>
                <c:pt idx="1109">
                  <c:v>53.8723</c:v>
                </c:pt>
                <c:pt idx="1110">
                  <c:v>52.9778</c:v>
                </c:pt>
                <c:pt idx="1111">
                  <c:v>52.8893</c:v>
                </c:pt>
                <c:pt idx="1112">
                  <c:v>52.6138</c:v>
                </c:pt>
                <c:pt idx="1113">
                  <c:v>52.6135</c:v>
                </c:pt>
                <c:pt idx="1114">
                  <c:v>52.5098</c:v>
                </c:pt>
                <c:pt idx="1115">
                  <c:v>53.1078</c:v>
                </c:pt>
                <c:pt idx="1116">
                  <c:v>53.794</c:v>
                </c:pt>
                <c:pt idx="1117">
                  <c:v>52.416</c:v>
                </c:pt>
                <c:pt idx="1118">
                  <c:v>52.5098</c:v>
                </c:pt>
                <c:pt idx="1119">
                  <c:v>53.7263</c:v>
                </c:pt>
                <c:pt idx="1120">
                  <c:v>55.0212</c:v>
                </c:pt>
                <c:pt idx="1121">
                  <c:v>53.274</c:v>
                </c:pt>
                <c:pt idx="1122">
                  <c:v>53.118</c:v>
                </c:pt>
                <c:pt idx="1123">
                  <c:v>53.3</c:v>
                </c:pt>
                <c:pt idx="1124">
                  <c:v>53.3625</c:v>
                </c:pt>
                <c:pt idx="1125">
                  <c:v>53.165</c:v>
                </c:pt>
                <c:pt idx="1126">
                  <c:v>53.066</c:v>
                </c:pt>
                <c:pt idx="1127">
                  <c:v>53.2168</c:v>
                </c:pt>
                <c:pt idx="1128">
                  <c:v>53.1075</c:v>
                </c:pt>
                <c:pt idx="1129">
                  <c:v>53.1077</c:v>
                </c:pt>
                <c:pt idx="1130">
                  <c:v>53.191</c:v>
                </c:pt>
                <c:pt idx="1131">
                  <c:v>53.3572</c:v>
                </c:pt>
                <c:pt idx="1132">
                  <c:v>53.5703</c:v>
                </c:pt>
                <c:pt idx="1133">
                  <c:v>54.2673</c:v>
                </c:pt>
                <c:pt idx="1134">
                  <c:v>54.6678</c:v>
                </c:pt>
                <c:pt idx="1135">
                  <c:v>52.4315</c:v>
                </c:pt>
                <c:pt idx="1136">
                  <c:v>52.5925</c:v>
                </c:pt>
                <c:pt idx="1137">
                  <c:v>52.9778</c:v>
                </c:pt>
                <c:pt idx="1138">
                  <c:v>52.2078</c:v>
                </c:pt>
                <c:pt idx="1139">
                  <c:v>52.3435</c:v>
                </c:pt>
                <c:pt idx="1140">
                  <c:v>53.4352</c:v>
                </c:pt>
                <c:pt idx="1141">
                  <c:v>52.7803</c:v>
                </c:pt>
                <c:pt idx="1142">
                  <c:v>53.5028</c:v>
                </c:pt>
                <c:pt idx="1143">
                  <c:v>53.3727</c:v>
                </c:pt>
                <c:pt idx="1144">
                  <c:v>54.5013</c:v>
                </c:pt>
                <c:pt idx="1145">
                  <c:v>53.8667</c:v>
                </c:pt>
                <c:pt idx="1146">
                  <c:v>53.118</c:v>
                </c:pt>
                <c:pt idx="1147">
                  <c:v>52.9932</c:v>
                </c:pt>
                <c:pt idx="1148">
                  <c:v>53.0973</c:v>
                </c:pt>
                <c:pt idx="1149">
                  <c:v>52.9048</c:v>
                </c:pt>
                <c:pt idx="1150">
                  <c:v>52.915</c:v>
                </c:pt>
                <c:pt idx="1151">
                  <c:v>53.0505</c:v>
                </c:pt>
                <c:pt idx="1152">
                  <c:v>53.066</c:v>
                </c:pt>
                <c:pt idx="1153">
                  <c:v>53.175</c:v>
                </c:pt>
                <c:pt idx="1154">
                  <c:v>53.0505</c:v>
                </c:pt>
                <c:pt idx="1155">
                  <c:v>53.1543</c:v>
                </c:pt>
                <c:pt idx="1156">
                  <c:v>53.1648</c:v>
                </c:pt>
                <c:pt idx="1157">
                  <c:v>53.5858</c:v>
                </c:pt>
                <c:pt idx="1158">
                  <c:v>52.6398</c:v>
                </c:pt>
                <c:pt idx="1159">
                  <c:v>52.4108</c:v>
                </c:pt>
                <c:pt idx="1160">
                  <c:v>52.416</c:v>
                </c:pt>
                <c:pt idx="1161">
                  <c:v>53.0918</c:v>
                </c:pt>
                <c:pt idx="1162">
                  <c:v>52.0987</c:v>
                </c:pt>
                <c:pt idx="1163">
                  <c:v>52.021</c:v>
                </c:pt>
                <c:pt idx="1164">
                  <c:v>52.8425</c:v>
                </c:pt>
                <c:pt idx="1165">
                  <c:v>52.8478</c:v>
                </c:pt>
                <c:pt idx="1166">
                  <c:v>52.6553</c:v>
                </c:pt>
                <c:pt idx="1167">
                  <c:v>53.17</c:v>
                </c:pt>
                <c:pt idx="1168">
                  <c:v>54.9953</c:v>
                </c:pt>
                <c:pt idx="1169">
                  <c:v>53.971</c:v>
                </c:pt>
                <c:pt idx="1170">
                  <c:v>53.1233</c:v>
                </c:pt>
                <c:pt idx="1171">
                  <c:v>52.8215</c:v>
                </c:pt>
                <c:pt idx="1172">
                  <c:v>53.0088</c:v>
                </c:pt>
                <c:pt idx="1173">
                  <c:v>52.8635</c:v>
                </c:pt>
                <c:pt idx="1174">
                  <c:v>52.8685</c:v>
                </c:pt>
                <c:pt idx="1175">
                  <c:v>53.066</c:v>
                </c:pt>
                <c:pt idx="1176">
                  <c:v>52.9518</c:v>
                </c:pt>
                <c:pt idx="1177">
                  <c:v>52.853</c:v>
                </c:pt>
                <c:pt idx="1178">
                  <c:v>53.014</c:v>
                </c:pt>
                <c:pt idx="1179">
                  <c:v>53.04</c:v>
                </c:pt>
                <c:pt idx="1180">
                  <c:v>53.274</c:v>
                </c:pt>
                <c:pt idx="1181">
                  <c:v>53.5028</c:v>
                </c:pt>
                <c:pt idx="1182">
                  <c:v>53.7733</c:v>
                </c:pt>
                <c:pt idx="1183">
                  <c:v>54.0385</c:v>
                </c:pt>
                <c:pt idx="1184">
                  <c:v>53.456</c:v>
                </c:pt>
                <c:pt idx="1185">
                  <c:v>53.9758</c:v>
                </c:pt>
                <c:pt idx="1186">
                  <c:v>54.236</c:v>
                </c:pt>
                <c:pt idx="1187">
                  <c:v>53.1648</c:v>
                </c:pt>
                <c:pt idx="1188">
                  <c:v>52.8215</c:v>
                </c:pt>
                <c:pt idx="1189">
                  <c:v>52.9723</c:v>
                </c:pt>
                <c:pt idx="1190">
                  <c:v>52.9778</c:v>
                </c:pt>
                <c:pt idx="1191">
                  <c:v>53.0295</c:v>
                </c:pt>
                <c:pt idx="1192">
                  <c:v>53.009</c:v>
                </c:pt>
                <c:pt idx="1193">
                  <c:v>53.0295</c:v>
                </c:pt>
                <c:pt idx="1194">
                  <c:v>53.0555</c:v>
                </c:pt>
                <c:pt idx="1195">
                  <c:v>53.1283</c:v>
                </c:pt>
                <c:pt idx="1196">
                  <c:v>53.0452</c:v>
                </c:pt>
                <c:pt idx="1197">
                  <c:v>52.8893</c:v>
                </c:pt>
                <c:pt idx="1198">
                  <c:v>52.8945</c:v>
                </c:pt>
                <c:pt idx="1199">
                  <c:v>53.0088</c:v>
                </c:pt>
                <c:pt idx="1200">
                  <c:v>52.8423</c:v>
                </c:pt>
                <c:pt idx="1201">
                  <c:v>52.92</c:v>
                </c:pt>
                <c:pt idx="1202">
                  <c:v>52.9565</c:v>
                </c:pt>
                <c:pt idx="1203">
                  <c:v>52.879</c:v>
                </c:pt>
                <c:pt idx="1204">
                  <c:v>53.248</c:v>
                </c:pt>
                <c:pt idx="1205">
                  <c:v>54.7352</c:v>
                </c:pt>
                <c:pt idx="1206">
                  <c:v>53.352</c:v>
                </c:pt>
                <c:pt idx="1207">
                  <c:v>53.425</c:v>
                </c:pt>
                <c:pt idx="1208">
                  <c:v>53.9707</c:v>
                </c:pt>
                <c:pt idx="1209">
                  <c:v>52.7905</c:v>
                </c:pt>
                <c:pt idx="1210">
                  <c:v>52.8217</c:v>
                </c:pt>
                <c:pt idx="1211">
                  <c:v>53.1288</c:v>
                </c:pt>
                <c:pt idx="1212">
                  <c:v>53.5288</c:v>
                </c:pt>
                <c:pt idx="1213">
                  <c:v>52.941</c:v>
                </c:pt>
                <c:pt idx="1214">
                  <c:v>54.288</c:v>
                </c:pt>
                <c:pt idx="1215">
                  <c:v>53.5495</c:v>
                </c:pt>
                <c:pt idx="1216">
                  <c:v>55.427</c:v>
                </c:pt>
                <c:pt idx="1217">
                  <c:v>54.5218</c:v>
                </c:pt>
                <c:pt idx="1218">
                  <c:v>53.404</c:v>
                </c:pt>
                <c:pt idx="1219">
                  <c:v>53.4248</c:v>
                </c:pt>
                <c:pt idx="1220">
                  <c:v>53.5028</c:v>
                </c:pt>
                <c:pt idx="1221">
                  <c:v>53.4145</c:v>
                </c:pt>
                <c:pt idx="1222">
                  <c:v>53.3572</c:v>
                </c:pt>
                <c:pt idx="1223">
                  <c:v>53.1338</c:v>
                </c:pt>
                <c:pt idx="1224">
                  <c:v>53.274</c:v>
                </c:pt>
                <c:pt idx="1225">
                  <c:v>53.3155</c:v>
                </c:pt>
                <c:pt idx="1226">
                  <c:v>53.3102</c:v>
                </c:pt>
                <c:pt idx="1227">
                  <c:v>53.222</c:v>
                </c:pt>
                <c:pt idx="1228">
                  <c:v>53.2845</c:v>
                </c:pt>
                <c:pt idx="1229">
                  <c:v>54.496</c:v>
                </c:pt>
                <c:pt idx="1230">
                  <c:v>54.5118</c:v>
                </c:pt>
                <c:pt idx="1231">
                  <c:v>54.158</c:v>
                </c:pt>
                <c:pt idx="1232">
                  <c:v>53.8457</c:v>
                </c:pt>
                <c:pt idx="1233">
                  <c:v>53.6745</c:v>
                </c:pt>
                <c:pt idx="1234">
                  <c:v>53.7628</c:v>
                </c:pt>
                <c:pt idx="1235">
                  <c:v>53.7835</c:v>
                </c:pt>
                <c:pt idx="1236">
                  <c:v>54.2203</c:v>
                </c:pt>
                <c:pt idx="1237">
                  <c:v>54.0645</c:v>
                </c:pt>
                <c:pt idx="1238">
                  <c:v>54.366</c:v>
                </c:pt>
                <c:pt idx="1239">
                  <c:v>54.2308</c:v>
                </c:pt>
                <c:pt idx="1240">
                  <c:v>54.891</c:v>
                </c:pt>
                <c:pt idx="1241">
                  <c:v>54.0073</c:v>
                </c:pt>
                <c:pt idx="1242">
                  <c:v>54.465</c:v>
                </c:pt>
                <c:pt idx="1243">
                  <c:v>54.5223</c:v>
                </c:pt>
                <c:pt idx="1244">
                  <c:v>54.423</c:v>
                </c:pt>
                <c:pt idx="1245">
                  <c:v>55.2243</c:v>
                </c:pt>
                <c:pt idx="1246">
                  <c:v>55.7078</c:v>
                </c:pt>
                <c:pt idx="1247">
                  <c:v>53.6638</c:v>
                </c:pt>
                <c:pt idx="1248">
                  <c:v>53.7578</c:v>
                </c:pt>
                <c:pt idx="1249">
                  <c:v>54.132</c:v>
                </c:pt>
                <c:pt idx="1250">
                  <c:v>53.9137</c:v>
                </c:pt>
                <c:pt idx="1251">
                  <c:v>53.898</c:v>
                </c:pt>
                <c:pt idx="1252">
                  <c:v>54.1058</c:v>
                </c:pt>
                <c:pt idx="1253">
                  <c:v>54.99</c:v>
                </c:pt>
                <c:pt idx="1254">
                  <c:v>53.7108</c:v>
                </c:pt>
                <c:pt idx="1255">
                  <c:v>53.0298</c:v>
                </c:pt>
                <c:pt idx="1256">
                  <c:v>53.2273</c:v>
                </c:pt>
                <c:pt idx="1257">
                  <c:v>52.7488</c:v>
                </c:pt>
                <c:pt idx="1258">
                  <c:v>53.3415</c:v>
                </c:pt>
                <c:pt idx="1259">
                  <c:v>52.8057</c:v>
                </c:pt>
                <c:pt idx="1260">
                  <c:v>52.551</c:v>
                </c:pt>
                <c:pt idx="1261">
                  <c:v>52.837</c:v>
                </c:pt>
                <c:pt idx="1262">
                  <c:v>53.352</c:v>
                </c:pt>
                <c:pt idx="1263">
                  <c:v>54.7663</c:v>
                </c:pt>
                <c:pt idx="1264">
                  <c:v>55.9208</c:v>
                </c:pt>
                <c:pt idx="1265">
                  <c:v>54.6415</c:v>
                </c:pt>
                <c:pt idx="1266">
                  <c:v>54.1738</c:v>
                </c:pt>
                <c:pt idx="1267">
                  <c:v>54.0955</c:v>
                </c:pt>
                <c:pt idx="1268">
                  <c:v>54.0173</c:v>
                </c:pt>
                <c:pt idx="1269">
                  <c:v>53.8513</c:v>
                </c:pt>
                <c:pt idx="1270">
                  <c:v>54.0123</c:v>
                </c:pt>
                <c:pt idx="1271">
                  <c:v>53.9135</c:v>
                </c:pt>
                <c:pt idx="1272">
                  <c:v>53.768</c:v>
                </c:pt>
                <c:pt idx="1273">
                  <c:v>53.9238</c:v>
                </c:pt>
                <c:pt idx="1274">
                  <c:v>53.929</c:v>
                </c:pt>
                <c:pt idx="1275">
                  <c:v>54.0435</c:v>
                </c:pt>
                <c:pt idx="1276">
                  <c:v>54.1735</c:v>
                </c:pt>
                <c:pt idx="1277">
                  <c:v>54.392</c:v>
                </c:pt>
                <c:pt idx="1278">
                  <c:v>54.5273</c:v>
                </c:pt>
                <c:pt idx="1279">
                  <c:v>53.0765</c:v>
                </c:pt>
                <c:pt idx="1280">
                  <c:v>53.04</c:v>
                </c:pt>
                <c:pt idx="1281">
                  <c:v>53.0505</c:v>
                </c:pt>
                <c:pt idx="1282">
                  <c:v>53.4975</c:v>
                </c:pt>
                <c:pt idx="1283">
                  <c:v>53.3313</c:v>
                </c:pt>
                <c:pt idx="1284">
                  <c:v>53.534</c:v>
                </c:pt>
                <c:pt idx="1285">
                  <c:v>52.754</c:v>
                </c:pt>
                <c:pt idx="1286">
                  <c:v>53.0505</c:v>
                </c:pt>
                <c:pt idx="1287">
                  <c:v>55.7025</c:v>
                </c:pt>
                <c:pt idx="1288">
                  <c:v>53.8512</c:v>
                </c:pt>
                <c:pt idx="1289">
                  <c:v>53.716</c:v>
                </c:pt>
                <c:pt idx="1290">
                  <c:v>53.5235</c:v>
                </c:pt>
                <c:pt idx="1291">
                  <c:v>53.7057</c:v>
                </c:pt>
                <c:pt idx="1292">
                  <c:v>53.607</c:v>
                </c:pt>
                <c:pt idx="1293">
                  <c:v>53.5183</c:v>
                </c:pt>
                <c:pt idx="1294">
                  <c:v>53.5028</c:v>
                </c:pt>
                <c:pt idx="1295">
                  <c:v>53.5498</c:v>
                </c:pt>
                <c:pt idx="1296">
                  <c:v>53.3363</c:v>
                </c:pt>
                <c:pt idx="1297">
                  <c:v>53.5703</c:v>
                </c:pt>
                <c:pt idx="1298">
                  <c:v>53.4923</c:v>
                </c:pt>
                <c:pt idx="1299">
                  <c:v>53.4455</c:v>
                </c:pt>
                <c:pt idx="1300">
                  <c:v>53.6018</c:v>
                </c:pt>
                <c:pt idx="1301">
                  <c:v>53.8925</c:v>
                </c:pt>
                <c:pt idx="1302">
                  <c:v>53.503</c:v>
                </c:pt>
                <c:pt idx="1303">
                  <c:v>53.4247</c:v>
                </c:pt>
                <c:pt idx="1304">
                  <c:v>53.482</c:v>
                </c:pt>
                <c:pt idx="1305">
                  <c:v>52.8373</c:v>
                </c:pt>
                <c:pt idx="1306">
                  <c:v>53.0348</c:v>
                </c:pt>
                <c:pt idx="1307">
                  <c:v>30.0765</c:v>
                </c:pt>
                <c:pt idx="1308">
                  <c:v>27.4458</c:v>
                </c:pt>
                <c:pt idx="1309">
                  <c:v>53.6795</c:v>
                </c:pt>
                <c:pt idx="1310">
                  <c:v>53.539</c:v>
                </c:pt>
                <c:pt idx="1311">
                  <c:v>54.231</c:v>
                </c:pt>
                <c:pt idx="1312">
                  <c:v>55.5673</c:v>
                </c:pt>
                <c:pt idx="1313">
                  <c:v>53.617</c:v>
                </c:pt>
                <c:pt idx="1314">
                  <c:v>53.534</c:v>
                </c:pt>
                <c:pt idx="1315">
                  <c:v>53.664</c:v>
                </c:pt>
                <c:pt idx="1316">
                  <c:v>53.612</c:v>
                </c:pt>
                <c:pt idx="1317">
                  <c:v>53.2378</c:v>
                </c:pt>
                <c:pt idx="1318">
                  <c:v>53.3938</c:v>
                </c:pt>
                <c:pt idx="1319">
                  <c:v>53.1597</c:v>
                </c:pt>
                <c:pt idx="1320">
                  <c:v>53.435</c:v>
                </c:pt>
                <c:pt idx="1321">
                  <c:v>53.227</c:v>
                </c:pt>
                <c:pt idx="1322">
                  <c:v>53.2323</c:v>
                </c:pt>
                <c:pt idx="1323">
                  <c:v>53.2998</c:v>
                </c:pt>
                <c:pt idx="1324">
                  <c:v>53.4458</c:v>
                </c:pt>
                <c:pt idx="1325">
                  <c:v>54.387</c:v>
                </c:pt>
                <c:pt idx="1326">
                  <c:v>62.0048</c:v>
                </c:pt>
                <c:pt idx="1327">
                  <c:v>79.378</c:v>
                </c:pt>
                <c:pt idx="1328">
                  <c:v>67.6365</c:v>
                </c:pt>
                <c:pt idx="1329">
                  <c:v>77.0483</c:v>
                </c:pt>
                <c:pt idx="1330">
                  <c:v>71.9575</c:v>
                </c:pt>
                <c:pt idx="1331">
                  <c:v>75.1867</c:v>
                </c:pt>
                <c:pt idx="1332">
                  <c:v>77.1578</c:v>
                </c:pt>
                <c:pt idx="1333">
                  <c:v>76.8765</c:v>
                </c:pt>
                <c:pt idx="1334">
                  <c:v>76.6375</c:v>
                </c:pt>
                <c:pt idx="1335">
                  <c:v>77.995</c:v>
                </c:pt>
                <c:pt idx="1336">
                  <c:v>78.5355</c:v>
                </c:pt>
                <c:pt idx="1337">
                  <c:v>70.538</c:v>
                </c:pt>
                <c:pt idx="1338">
                  <c:v>16.9988</c:v>
                </c:pt>
                <c:pt idx="1339">
                  <c:v>16.9468</c:v>
                </c:pt>
                <c:pt idx="1340">
                  <c:v>30.5968</c:v>
                </c:pt>
                <c:pt idx="1341">
                  <c:v>40.8928</c:v>
                </c:pt>
                <c:pt idx="1342">
                  <c:v>41.132</c:v>
                </c:pt>
                <c:pt idx="1343">
                  <c:v>41.0695</c:v>
                </c:pt>
                <c:pt idx="1344">
                  <c:v>41.002</c:v>
                </c:pt>
                <c:pt idx="1345">
                  <c:v>41.1375</c:v>
                </c:pt>
                <c:pt idx="1346">
                  <c:v>41.08</c:v>
                </c:pt>
                <c:pt idx="1347">
                  <c:v>41.101</c:v>
                </c:pt>
                <c:pt idx="1348">
                  <c:v>67.4388</c:v>
                </c:pt>
                <c:pt idx="1349">
                  <c:v>78.4628</c:v>
                </c:pt>
                <c:pt idx="1350">
                  <c:v>78.5928</c:v>
                </c:pt>
                <c:pt idx="1351">
                  <c:v>78.6083</c:v>
                </c:pt>
                <c:pt idx="1352">
                  <c:v>77.9638</c:v>
                </c:pt>
                <c:pt idx="1353">
                  <c:v>77.6515</c:v>
                </c:pt>
                <c:pt idx="1354">
                  <c:v>76.2527</c:v>
                </c:pt>
                <c:pt idx="1355">
                  <c:v>75.8263</c:v>
                </c:pt>
                <c:pt idx="1356">
                  <c:v>77.3813</c:v>
                </c:pt>
                <c:pt idx="1357">
                  <c:v>77.3293</c:v>
                </c:pt>
                <c:pt idx="1358">
                  <c:v>77.8283</c:v>
                </c:pt>
                <c:pt idx="1359">
                  <c:v>78.442</c:v>
                </c:pt>
                <c:pt idx="1360">
                  <c:v>79.4505</c:v>
                </c:pt>
                <c:pt idx="1361">
                  <c:v>51.1265</c:v>
                </c:pt>
                <c:pt idx="1362">
                  <c:v>42.6088</c:v>
                </c:pt>
                <c:pt idx="1363">
                  <c:v>42.7335</c:v>
                </c:pt>
                <c:pt idx="1364">
                  <c:v>42.7805</c:v>
                </c:pt>
                <c:pt idx="1365">
                  <c:v>42.6035</c:v>
                </c:pt>
                <c:pt idx="1366">
                  <c:v>42.9935</c:v>
                </c:pt>
                <c:pt idx="1367">
                  <c:v>42.6088</c:v>
                </c:pt>
                <c:pt idx="1368">
                  <c:v>42.6193</c:v>
                </c:pt>
                <c:pt idx="1369">
                  <c:v>42.6453</c:v>
                </c:pt>
                <c:pt idx="1370">
                  <c:v>42.6558</c:v>
                </c:pt>
                <c:pt idx="1371">
                  <c:v>42.6505</c:v>
                </c:pt>
                <c:pt idx="1372">
                  <c:v>52.9463</c:v>
                </c:pt>
                <c:pt idx="1373">
                  <c:v>77.3503</c:v>
                </c:pt>
                <c:pt idx="1374">
                  <c:v>77.6828</c:v>
                </c:pt>
                <c:pt idx="1375">
                  <c:v>77.7608</c:v>
                </c:pt>
                <c:pt idx="1376">
                  <c:v>77.7762</c:v>
                </c:pt>
                <c:pt idx="1377">
                  <c:v>77.2563</c:v>
                </c:pt>
                <c:pt idx="1378">
                  <c:v>77.225</c:v>
                </c:pt>
                <c:pt idx="1379">
                  <c:v>77.3968</c:v>
                </c:pt>
                <c:pt idx="1380">
                  <c:v>77.558</c:v>
                </c:pt>
                <c:pt idx="1381">
                  <c:v>77.4803</c:v>
                </c:pt>
                <c:pt idx="1382">
                  <c:v>79.5185</c:v>
                </c:pt>
                <c:pt idx="1383">
                  <c:v>78.2133</c:v>
                </c:pt>
                <c:pt idx="1384">
                  <c:v>79.4768</c:v>
                </c:pt>
                <c:pt idx="1385">
                  <c:v>76.3515</c:v>
                </c:pt>
                <c:pt idx="1386">
                  <c:v>50.617</c:v>
                </c:pt>
                <c:pt idx="1387">
                  <c:v>40.69</c:v>
                </c:pt>
                <c:pt idx="1388">
                  <c:v>40.7523</c:v>
                </c:pt>
                <c:pt idx="1389">
                  <c:v>40.8305</c:v>
                </c:pt>
                <c:pt idx="1390">
                  <c:v>40.7785</c:v>
                </c:pt>
                <c:pt idx="1391">
                  <c:v>40.711</c:v>
                </c:pt>
                <c:pt idx="1392">
                  <c:v>40.8562</c:v>
                </c:pt>
                <c:pt idx="1393">
                  <c:v>40.8303</c:v>
                </c:pt>
                <c:pt idx="1394">
                  <c:v>40.711</c:v>
                </c:pt>
                <c:pt idx="1395">
                  <c:v>53.4142</c:v>
                </c:pt>
                <c:pt idx="1396">
                  <c:v>76.622</c:v>
                </c:pt>
                <c:pt idx="1397">
                  <c:v>77.3708</c:v>
                </c:pt>
                <c:pt idx="1398">
                  <c:v>77.3553</c:v>
                </c:pt>
                <c:pt idx="1399">
                  <c:v>77.9218</c:v>
                </c:pt>
                <c:pt idx="1400">
                  <c:v>77.3293</c:v>
                </c:pt>
                <c:pt idx="1401">
                  <c:v>77.3655</c:v>
                </c:pt>
                <c:pt idx="1402">
                  <c:v>78.4265</c:v>
                </c:pt>
                <c:pt idx="1403">
                  <c:v>78.5098</c:v>
                </c:pt>
                <c:pt idx="1404">
                  <c:v>78.4785</c:v>
                </c:pt>
                <c:pt idx="1405">
                  <c:v>78.4787</c:v>
                </c:pt>
                <c:pt idx="1406">
                  <c:v>51.7918</c:v>
                </c:pt>
                <c:pt idx="1407">
                  <c:v>43.3263</c:v>
                </c:pt>
                <c:pt idx="1408">
                  <c:v>43.4098</c:v>
                </c:pt>
                <c:pt idx="1409">
                  <c:v>44.5173</c:v>
                </c:pt>
                <c:pt idx="1410">
                  <c:v>44.1375</c:v>
                </c:pt>
                <c:pt idx="1411">
                  <c:v>42.9623</c:v>
                </c:pt>
                <c:pt idx="1412">
                  <c:v>42.1462</c:v>
                </c:pt>
                <c:pt idx="1413">
                  <c:v>42.1045</c:v>
                </c:pt>
                <c:pt idx="1414">
                  <c:v>41.7455</c:v>
                </c:pt>
                <c:pt idx="1415">
                  <c:v>41.7455</c:v>
                </c:pt>
                <c:pt idx="1416">
                  <c:v>41.7718</c:v>
                </c:pt>
                <c:pt idx="1417">
                  <c:v>41.7768</c:v>
                </c:pt>
                <c:pt idx="1418">
                  <c:v>41.8443</c:v>
                </c:pt>
                <c:pt idx="1419">
                  <c:v>42.3333</c:v>
                </c:pt>
                <c:pt idx="1420">
                  <c:v>42.6867</c:v>
                </c:pt>
                <c:pt idx="1421">
                  <c:v>46.015</c:v>
                </c:pt>
                <c:pt idx="1422">
                  <c:v>77.272</c:v>
                </c:pt>
                <c:pt idx="1423">
                  <c:v>77.3188</c:v>
                </c:pt>
                <c:pt idx="1424">
                  <c:v>77.1785</c:v>
                </c:pt>
                <c:pt idx="1425">
                  <c:v>77.5215</c:v>
                </c:pt>
                <c:pt idx="1426">
                  <c:v>76.965</c:v>
                </c:pt>
                <c:pt idx="1427">
                  <c:v>77.2043</c:v>
                </c:pt>
                <c:pt idx="1428">
                  <c:v>77.1318</c:v>
                </c:pt>
                <c:pt idx="1429">
                  <c:v>77.433</c:v>
                </c:pt>
                <c:pt idx="1430">
                  <c:v>77.5475</c:v>
                </c:pt>
                <c:pt idx="1431">
                  <c:v>78.3745</c:v>
                </c:pt>
                <c:pt idx="1432">
                  <c:v>62.0463</c:v>
                </c:pt>
                <c:pt idx="1433">
                  <c:v>42.2705</c:v>
                </c:pt>
                <c:pt idx="1434">
                  <c:v>42.146</c:v>
                </c:pt>
                <c:pt idx="1435">
                  <c:v>42.193</c:v>
                </c:pt>
                <c:pt idx="1436">
                  <c:v>42.224</c:v>
                </c:pt>
                <c:pt idx="1437">
                  <c:v>42.1668</c:v>
                </c:pt>
                <c:pt idx="1438">
                  <c:v>42.255</c:v>
                </c:pt>
                <c:pt idx="1439">
                  <c:v>42.219</c:v>
                </c:pt>
                <c:pt idx="1440">
                  <c:v>42.2293</c:v>
                </c:pt>
                <c:pt idx="1441">
                  <c:v>42.2293</c:v>
                </c:pt>
                <c:pt idx="1442">
                  <c:v>42.0578</c:v>
                </c:pt>
                <c:pt idx="1443">
                  <c:v>42.146</c:v>
                </c:pt>
                <c:pt idx="1444">
                  <c:v>42.1148</c:v>
                </c:pt>
                <c:pt idx="1445">
                  <c:v>51.6673</c:v>
                </c:pt>
                <c:pt idx="1446">
                  <c:v>77.0535</c:v>
                </c:pt>
                <c:pt idx="1447">
                  <c:v>76.5177</c:v>
                </c:pt>
                <c:pt idx="1448">
                  <c:v>76.5335</c:v>
                </c:pt>
                <c:pt idx="1449">
                  <c:v>76.7467</c:v>
                </c:pt>
                <c:pt idx="1450">
                  <c:v>76.908</c:v>
                </c:pt>
                <c:pt idx="1451">
                  <c:v>76.7728</c:v>
                </c:pt>
                <c:pt idx="1452">
                  <c:v>77.1215</c:v>
                </c:pt>
                <c:pt idx="1453">
                  <c:v>76.96</c:v>
                </c:pt>
                <c:pt idx="1454">
                  <c:v>77.4748</c:v>
                </c:pt>
                <c:pt idx="1455">
                  <c:v>78.858</c:v>
                </c:pt>
                <c:pt idx="1456">
                  <c:v>77.9323</c:v>
                </c:pt>
                <c:pt idx="1457">
                  <c:v>77.8023</c:v>
                </c:pt>
                <c:pt idx="1458">
                  <c:v>77.2618</c:v>
                </c:pt>
                <c:pt idx="1459">
                  <c:v>77.3553</c:v>
                </c:pt>
                <c:pt idx="1460">
                  <c:v>77.459</c:v>
                </c:pt>
                <c:pt idx="1461">
                  <c:v>77.4125</c:v>
                </c:pt>
                <c:pt idx="1462">
                  <c:v>77.4538</c:v>
                </c:pt>
                <c:pt idx="1463">
                  <c:v>77.459</c:v>
                </c:pt>
                <c:pt idx="1464">
                  <c:v>77.4488</c:v>
                </c:pt>
                <c:pt idx="1465">
                  <c:v>77.402</c:v>
                </c:pt>
                <c:pt idx="1466">
                  <c:v>77.4125</c:v>
                </c:pt>
                <c:pt idx="1467">
                  <c:v>77.3655</c:v>
                </c:pt>
                <c:pt idx="1468">
                  <c:v>77.2825</c:v>
                </c:pt>
                <c:pt idx="1469">
                  <c:v>77.5058</c:v>
                </c:pt>
                <c:pt idx="1470">
                  <c:v>77.012</c:v>
                </c:pt>
                <c:pt idx="1471">
                  <c:v>76.5905</c:v>
                </c:pt>
                <c:pt idx="1472">
                  <c:v>76.6635</c:v>
                </c:pt>
                <c:pt idx="1473">
                  <c:v>76.8195</c:v>
                </c:pt>
                <c:pt idx="1474">
                  <c:v>75.8368</c:v>
                </c:pt>
                <c:pt idx="1475">
                  <c:v>75.6028</c:v>
                </c:pt>
                <c:pt idx="1476">
                  <c:v>76.123</c:v>
                </c:pt>
                <c:pt idx="1477">
                  <c:v>76.5232</c:v>
                </c:pt>
                <c:pt idx="1478">
                  <c:v>77.8593</c:v>
                </c:pt>
                <c:pt idx="1479">
                  <c:v>78.13</c:v>
                </c:pt>
                <c:pt idx="1480">
                  <c:v>78.8945</c:v>
                </c:pt>
                <c:pt idx="1481">
                  <c:v>77.3033</c:v>
                </c:pt>
                <c:pt idx="1482">
                  <c:v>77.2823</c:v>
                </c:pt>
                <c:pt idx="1483">
                  <c:v>77.376</c:v>
                </c:pt>
                <c:pt idx="1484">
                  <c:v>77.303</c:v>
                </c:pt>
                <c:pt idx="1485">
                  <c:v>77.298</c:v>
                </c:pt>
                <c:pt idx="1486">
                  <c:v>77.2565</c:v>
                </c:pt>
                <c:pt idx="1487">
                  <c:v>77.2253</c:v>
                </c:pt>
                <c:pt idx="1488">
                  <c:v>77.1263</c:v>
                </c:pt>
                <c:pt idx="1489">
                  <c:v>77.085</c:v>
                </c:pt>
                <c:pt idx="1490">
                  <c:v>77.085</c:v>
                </c:pt>
                <c:pt idx="1491">
                  <c:v>77.012</c:v>
                </c:pt>
                <c:pt idx="1492">
                  <c:v>76.96</c:v>
                </c:pt>
                <c:pt idx="1493">
                  <c:v>76.7103</c:v>
                </c:pt>
                <c:pt idx="1494">
                  <c:v>75.9358</c:v>
                </c:pt>
                <c:pt idx="1495">
                  <c:v>75.3743</c:v>
                </c:pt>
                <c:pt idx="1496">
                  <c:v>74.6408</c:v>
                </c:pt>
                <c:pt idx="1497">
                  <c:v>74.6978</c:v>
                </c:pt>
                <c:pt idx="1498">
                  <c:v>74.8593</c:v>
                </c:pt>
                <c:pt idx="1499">
                  <c:v>74.4903</c:v>
                </c:pt>
                <c:pt idx="1500">
                  <c:v>76.4973</c:v>
                </c:pt>
                <c:pt idx="1501">
                  <c:v>78.7335</c:v>
                </c:pt>
                <c:pt idx="1502">
                  <c:v>77.9118</c:v>
                </c:pt>
                <c:pt idx="1503">
                  <c:v>77.0953</c:v>
                </c:pt>
                <c:pt idx="1504">
                  <c:v>78.1197</c:v>
                </c:pt>
                <c:pt idx="1505">
                  <c:v>76.9185</c:v>
                </c:pt>
                <c:pt idx="1506">
                  <c:v>77.116</c:v>
                </c:pt>
                <c:pt idx="1507">
                  <c:v>77.1213</c:v>
                </c:pt>
                <c:pt idx="1508">
                  <c:v>77.2253</c:v>
                </c:pt>
                <c:pt idx="1509">
                  <c:v>77.1422</c:v>
                </c:pt>
                <c:pt idx="1510">
                  <c:v>77.2045</c:v>
                </c:pt>
                <c:pt idx="1511">
                  <c:v>77.1525</c:v>
                </c:pt>
                <c:pt idx="1512">
                  <c:v>77.2253</c:v>
                </c:pt>
                <c:pt idx="1513">
                  <c:v>77.319</c:v>
                </c:pt>
                <c:pt idx="1514">
                  <c:v>77.3085</c:v>
                </c:pt>
                <c:pt idx="1515">
                  <c:v>77.2252</c:v>
                </c:pt>
                <c:pt idx="1516">
                  <c:v>77.0797</c:v>
                </c:pt>
                <c:pt idx="1517">
                  <c:v>78.0675</c:v>
                </c:pt>
                <c:pt idx="1518">
                  <c:v>76.799</c:v>
                </c:pt>
                <c:pt idx="1519">
                  <c:v>76.752</c:v>
                </c:pt>
                <c:pt idx="1520">
                  <c:v>76.3935</c:v>
                </c:pt>
                <c:pt idx="1521">
                  <c:v>76.596</c:v>
                </c:pt>
                <c:pt idx="1522">
                  <c:v>76.3933</c:v>
                </c:pt>
                <c:pt idx="1523">
                  <c:v>77.0847</c:v>
                </c:pt>
                <c:pt idx="1524">
                  <c:v>76.8665</c:v>
                </c:pt>
                <c:pt idx="1525">
                  <c:v>76.388</c:v>
                </c:pt>
                <c:pt idx="1526">
                  <c:v>77.5423</c:v>
                </c:pt>
                <c:pt idx="1527">
                  <c:v>77.6463</c:v>
                </c:pt>
                <c:pt idx="1528">
                  <c:v>77.1055</c:v>
                </c:pt>
                <c:pt idx="1529">
                  <c:v>76.6895</c:v>
                </c:pt>
                <c:pt idx="1530">
                  <c:v>76.7465</c:v>
                </c:pt>
                <c:pt idx="1531">
                  <c:v>76.8198</c:v>
                </c:pt>
                <c:pt idx="1532">
                  <c:v>76.8405</c:v>
                </c:pt>
                <c:pt idx="1533">
                  <c:v>76.7257</c:v>
                </c:pt>
                <c:pt idx="1534">
                  <c:v>76.8092</c:v>
                </c:pt>
                <c:pt idx="1535">
                  <c:v>76.8198</c:v>
                </c:pt>
                <c:pt idx="1536">
                  <c:v>76.7885</c:v>
                </c:pt>
                <c:pt idx="1537">
                  <c:v>76.7935</c:v>
                </c:pt>
                <c:pt idx="1538">
                  <c:v>76.8458</c:v>
                </c:pt>
                <c:pt idx="1539">
                  <c:v>76.778</c:v>
                </c:pt>
                <c:pt idx="1540">
                  <c:v>76.8925</c:v>
                </c:pt>
                <c:pt idx="1541">
                  <c:v>77.1003</c:v>
                </c:pt>
                <c:pt idx="1542">
                  <c:v>76.804</c:v>
                </c:pt>
                <c:pt idx="1543">
                  <c:v>76.9083</c:v>
                </c:pt>
                <c:pt idx="1544">
                  <c:v>77.5423</c:v>
                </c:pt>
                <c:pt idx="1545">
                  <c:v>76.2995</c:v>
                </c:pt>
                <c:pt idx="1546">
                  <c:v>76.2685</c:v>
                </c:pt>
                <c:pt idx="1547">
                  <c:v>76.6325</c:v>
                </c:pt>
                <c:pt idx="1548">
                  <c:v>76.7208</c:v>
                </c:pt>
                <c:pt idx="1549">
                  <c:v>76.8353</c:v>
                </c:pt>
                <c:pt idx="1550">
                  <c:v>76.8613</c:v>
                </c:pt>
                <c:pt idx="1551">
                  <c:v>77.818</c:v>
                </c:pt>
                <c:pt idx="1552">
                  <c:v>77.5475</c:v>
                </c:pt>
                <c:pt idx="1553">
                  <c:v>78.156</c:v>
                </c:pt>
                <c:pt idx="1554">
                  <c:v>76.8248</c:v>
                </c:pt>
                <c:pt idx="1555">
                  <c:v>76.8718</c:v>
                </c:pt>
                <c:pt idx="1556">
                  <c:v>76.8873</c:v>
                </c:pt>
                <c:pt idx="1557">
                  <c:v>76.7883</c:v>
                </c:pt>
                <c:pt idx="1558">
                  <c:v>76.8767</c:v>
                </c:pt>
                <c:pt idx="1559">
                  <c:v>76.8195</c:v>
                </c:pt>
                <c:pt idx="1560">
                  <c:v>76.804</c:v>
                </c:pt>
                <c:pt idx="1561">
                  <c:v>76.7313</c:v>
                </c:pt>
                <c:pt idx="1562">
                  <c:v>76.83</c:v>
                </c:pt>
                <c:pt idx="1563">
                  <c:v>76.8665</c:v>
                </c:pt>
                <c:pt idx="1564">
                  <c:v>76.8922</c:v>
                </c:pt>
                <c:pt idx="1565">
                  <c:v>77.9065</c:v>
                </c:pt>
                <c:pt idx="1566">
                  <c:v>77.1005</c:v>
                </c:pt>
                <c:pt idx="1567">
                  <c:v>77.3655</c:v>
                </c:pt>
                <c:pt idx="1568">
                  <c:v>76.8665</c:v>
                </c:pt>
                <c:pt idx="1569">
                  <c:v>76.6115</c:v>
                </c:pt>
                <c:pt idx="1570">
                  <c:v>76.5235</c:v>
                </c:pt>
                <c:pt idx="1571">
                  <c:v>76.6115</c:v>
                </c:pt>
                <c:pt idx="1572">
                  <c:v>76.6793</c:v>
                </c:pt>
                <c:pt idx="1573">
                  <c:v>76.8718</c:v>
                </c:pt>
                <c:pt idx="1574">
                  <c:v>77.714</c:v>
                </c:pt>
                <c:pt idx="1575">
                  <c:v>77.5893</c:v>
                </c:pt>
                <c:pt idx="1576">
                  <c:v>79.04</c:v>
                </c:pt>
                <c:pt idx="1577">
                  <c:v>77.4278</c:v>
                </c:pt>
                <c:pt idx="1578">
                  <c:v>77.2873</c:v>
                </c:pt>
                <c:pt idx="1579">
                  <c:v>77.2875</c:v>
                </c:pt>
                <c:pt idx="1580">
                  <c:v>77.3498</c:v>
                </c:pt>
                <c:pt idx="1581">
                  <c:v>77.3608</c:v>
                </c:pt>
                <c:pt idx="1582">
                  <c:v>77.3498</c:v>
                </c:pt>
                <c:pt idx="1583">
                  <c:v>77.402</c:v>
                </c:pt>
                <c:pt idx="1584">
                  <c:v>77.4175</c:v>
                </c:pt>
                <c:pt idx="1585">
                  <c:v>77.4853</c:v>
                </c:pt>
                <c:pt idx="1586">
                  <c:v>77.449</c:v>
                </c:pt>
                <c:pt idx="1587">
                  <c:v>77.4435</c:v>
                </c:pt>
                <c:pt idx="1588">
                  <c:v>77.3605</c:v>
                </c:pt>
                <c:pt idx="1589">
                  <c:v>78.0467</c:v>
                </c:pt>
                <c:pt idx="1590">
                  <c:v>77.4748</c:v>
                </c:pt>
                <c:pt idx="1591">
                  <c:v>76.6323</c:v>
                </c:pt>
                <c:pt idx="1592">
                  <c:v>76.185</c:v>
                </c:pt>
                <c:pt idx="1593">
                  <c:v>76.2785</c:v>
                </c:pt>
                <c:pt idx="1594">
                  <c:v>77.3083</c:v>
                </c:pt>
                <c:pt idx="1595">
                  <c:v>76.7523</c:v>
                </c:pt>
                <c:pt idx="1596">
                  <c:v>73.97</c:v>
                </c:pt>
                <c:pt idx="1597">
                  <c:v>77.085</c:v>
                </c:pt>
                <c:pt idx="1598">
                  <c:v>78.0415</c:v>
                </c:pt>
                <c:pt idx="1599">
                  <c:v>76.8405</c:v>
                </c:pt>
                <c:pt idx="1600">
                  <c:v>77.9583</c:v>
                </c:pt>
                <c:pt idx="1601">
                  <c:v>77.6048</c:v>
                </c:pt>
                <c:pt idx="1602">
                  <c:v>77.0225</c:v>
                </c:pt>
                <c:pt idx="1603">
                  <c:v>77.2043</c:v>
                </c:pt>
                <c:pt idx="1604">
                  <c:v>77.189</c:v>
                </c:pt>
                <c:pt idx="1605">
                  <c:v>77.1735</c:v>
                </c:pt>
                <c:pt idx="1606">
                  <c:v>77.2878</c:v>
                </c:pt>
                <c:pt idx="1607">
                  <c:v>77.3293</c:v>
                </c:pt>
                <c:pt idx="1608">
                  <c:v>77.246</c:v>
                </c:pt>
                <c:pt idx="1609">
                  <c:v>77.3553</c:v>
                </c:pt>
                <c:pt idx="1610">
                  <c:v>77.3813</c:v>
                </c:pt>
                <c:pt idx="1611">
                  <c:v>77.428</c:v>
                </c:pt>
                <c:pt idx="1612">
                  <c:v>77.3605</c:v>
                </c:pt>
                <c:pt idx="1613">
                  <c:v>77.407</c:v>
                </c:pt>
                <c:pt idx="1614">
                  <c:v>77.189</c:v>
                </c:pt>
                <c:pt idx="1615">
                  <c:v>77.8075</c:v>
                </c:pt>
                <c:pt idx="1616">
                  <c:v>76.8975</c:v>
                </c:pt>
                <c:pt idx="1617">
                  <c:v>76.6375</c:v>
                </c:pt>
                <c:pt idx="1618">
                  <c:v>76.6638</c:v>
                </c:pt>
                <c:pt idx="1619">
                  <c:v>76.4403</c:v>
                </c:pt>
                <c:pt idx="1620">
                  <c:v>76.5805</c:v>
                </c:pt>
                <c:pt idx="1621">
                  <c:v>77.7972</c:v>
                </c:pt>
                <c:pt idx="1622">
                  <c:v>77.381</c:v>
                </c:pt>
                <c:pt idx="1623">
                  <c:v>78.6865</c:v>
                </c:pt>
                <c:pt idx="1624">
                  <c:v>77.4595</c:v>
                </c:pt>
                <c:pt idx="1625">
                  <c:v>77.4435</c:v>
                </c:pt>
                <c:pt idx="1626">
                  <c:v>77.4018</c:v>
                </c:pt>
                <c:pt idx="1627">
                  <c:v>77.4333</c:v>
                </c:pt>
                <c:pt idx="1628">
                  <c:v>77.4748</c:v>
                </c:pt>
                <c:pt idx="1629">
                  <c:v>77.3915</c:v>
                </c:pt>
                <c:pt idx="1630">
                  <c:v>77.4642</c:v>
                </c:pt>
                <c:pt idx="1631">
                  <c:v>77.3708</c:v>
                </c:pt>
                <c:pt idx="1632">
                  <c:v>77.4438</c:v>
                </c:pt>
                <c:pt idx="1633">
                  <c:v>77.376</c:v>
                </c:pt>
                <c:pt idx="1634">
                  <c:v>77.402</c:v>
                </c:pt>
                <c:pt idx="1635">
                  <c:v>77.3918</c:v>
                </c:pt>
                <c:pt idx="1636">
                  <c:v>77.4228</c:v>
                </c:pt>
                <c:pt idx="1637">
                  <c:v>78.2445</c:v>
                </c:pt>
                <c:pt idx="1638">
                  <c:v>77.8178</c:v>
                </c:pt>
                <c:pt idx="1639">
                  <c:v>77.059</c:v>
                </c:pt>
                <c:pt idx="1640">
                  <c:v>77.1367</c:v>
                </c:pt>
                <c:pt idx="1641">
                  <c:v>76.5753</c:v>
                </c:pt>
                <c:pt idx="1642">
                  <c:v>77.0845</c:v>
                </c:pt>
                <c:pt idx="1643">
                  <c:v>76.7938</c:v>
                </c:pt>
                <c:pt idx="1644">
                  <c:v>77.277</c:v>
                </c:pt>
                <c:pt idx="1645">
                  <c:v>76.4713</c:v>
                </c:pt>
                <c:pt idx="1646">
                  <c:v>77.4435</c:v>
                </c:pt>
                <c:pt idx="1647">
                  <c:v>77.4123</c:v>
                </c:pt>
                <c:pt idx="1648">
                  <c:v>78.6138</c:v>
                </c:pt>
                <c:pt idx="1649">
                  <c:v>78.0675</c:v>
                </c:pt>
                <c:pt idx="1650">
                  <c:v>77.2148</c:v>
                </c:pt>
                <c:pt idx="1651">
                  <c:v>77.2095</c:v>
                </c:pt>
                <c:pt idx="1652">
                  <c:v>77.407</c:v>
                </c:pt>
                <c:pt idx="1653">
                  <c:v>77.2308</c:v>
                </c:pt>
                <c:pt idx="1654">
                  <c:v>77.2615</c:v>
                </c:pt>
                <c:pt idx="1655">
                  <c:v>77.298</c:v>
                </c:pt>
                <c:pt idx="1656">
                  <c:v>77.3083</c:v>
                </c:pt>
                <c:pt idx="1657">
                  <c:v>77.2978</c:v>
                </c:pt>
                <c:pt idx="1658">
                  <c:v>77.3083</c:v>
                </c:pt>
                <c:pt idx="1659">
                  <c:v>77.2615</c:v>
                </c:pt>
                <c:pt idx="1660">
                  <c:v>77.2773</c:v>
                </c:pt>
                <c:pt idx="1661">
                  <c:v>77.2098</c:v>
                </c:pt>
                <c:pt idx="1662">
                  <c:v>76.9133</c:v>
                </c:pt>
                <c:pt idx="1663">
                  <c:v>77.0225</c:v>
                </c:pt>
                <c:pt idx="1664">
                  <c:v>76.596</c:v>
                </c:pt>
                <c:pt idx="1665">
                  <c:v>76.5128</c:v>
                </c:pt>
                <c:pt idx="1666">
                  <c:v>76.5493</c:v>
                </c:pt>
                <c:pt idx="1667">
                  <c:v>78.0105</c:v>
                </c:pt>
                <c:pt idx="1668">
                  <c:v>77.2565</c:v>
                </c:pt>
                <c:pt idx="1669">
                  <c:v>77.324</c:v>
                </c:pt>
                <c:pt idx="1670">
                  <c:v>77.5895</c:v>
                </c:pt>
                <c:pt idx="1671">
                  <c:v>77.896</c:v>
                </c:pt>
                <c:pt idx="1672">
                  <c:v>78.5618</c:v>
                </c:pt>
                <c:pt idx="1673">
                  <c:v>77.3863</c:v>
                </c:pt>
                <c:pt idx="1674">
                  <c:v>77.0328</c:v>
                </c:pt>
                <c:pt idx="1675">
                  <c:v>77.1365</c:v>
                </c:pt>
                <c:pt idx="1676">
                  <c:v>30.8723</c:v>
                </c:pt>
                <c:pt idx="1677">
                  <c:v>18.2523</c:v>
                </c:pt>
                <c:pt idx="1678">
                  <c:v>18.3403</c:v>
                </c:pt>
                <c:pt idx="1679">
                  <c:v>18.3873</c:v>
                </c:pt>
                <c:pt idx="1680">
                  <c:v>18.3455</c:v>
                </c:pt>
                <c:pt idx="1681">
                  <c:v>60.502</c:v>
                </c:pt>
                <c:pt idx="1682">
                  <c:v>77.1523</c:v>
                </c:pt>
                <c:pt idx="1683">
                  <c:v>77.1318</c:v>
                </c:pt>
                <c:pt idx="1684">
                  <c:v>77.0795</c:v>
                </c:pt>
                <c:pt idx="1685">
                  <c:v>76.9547</c:v>
                </c:pt>
                <c:pt idx="1686">
                  <c:v>77.038</c:v>
                </c:pt>
                <c:pt idx="1687">
                  <c:v>76.856</c:v>
                </c:pt>
                <c:pt idx="1688">
                  <c:v>76.3567</c:v>
                </c:pt>
                <c:pt idx="1689">
                  <c:v>76.4088</c:v>
                </c:pt>
                <c:pt idx="1690">
                  <c:v>76.4088</c:v>
                </c:pt>
                <c:pt idx="1691">
                  <c:v>76.7365</c:v>
                </c:pt>
                <c:pt idx="1692">
                  <c:v>76.7155</c:v>
                </c:pt>
                <c:pt idx="1693">
                  <c:v>76.622</c:v>
                </c:pt>
                <c:pt idx="1694">
                  <c:v>76.856</c:v>
                </c:pt>
                <c:pt idx="1695">
                  <c:v>78.8058</c:v>
                </c:pt>
                <c:pt idx="1696">
                  <c:v>78.416</c:v>
                </c:pt>
                <c:pt idx="1697">
                  <c:v>77.2878</c:v>
                </c:pt>
                <c:pt idx="1698">
                  <c:v>76.9547</c:v>
                </c:pt>
                <c:pt idx="1699">
                  <c:v>77.194</c:v>
                </c:pt>
                <c:pt idx="1700">
                  <c:v>77.0485</c:v>
                </c:pt>
                <c:pt idx="1701">
                  <c:v>77.0485</c:v>
                </c:pt>
                <c:pt idx="1702">
                  <c:v>77.017</c:v>
                </c:pt>
                <c:pt idx="1703">
                  <c:v>77.1315</c:v>
                </c:pt>
                <c:pt idx="1704">
                  <c:v>77.1318</c:v>
                </c:pt>
                <c:pt idx="1705">
                  <c:v>77.1628</c:v>
                </c:pt>
                <c:pt idx="1706">
                  <c:v>77.1108</c:v>
                </c:pt>
                <c:pt idx="1707">
                  <c:v>77.1733</c:v>
                </c:pt>
                <c:pt idx="1708">
                  <c:v>77.1578</c:v>
                </c:pt>
                <c:pt idx="1709">
                  <c:v>77.917</c:v>
                </c:pt>
                <c:pt idx="1710">
                  <c:v>77.0953</c:v>
                </c:pt>
                <c:pt idx="1711">
                  <c:v>77.3603</c:v>
                </c:pt>
                <c:pt idx="1712">
                  <c:v>77.163</c:v>
                </c:pt>
                <c:pt idx="1713">
                  <c:v>77.7973</c:v>
                </c:pt>
                <c:pt idx="1714">
                  <c:v>76.877</c:v>
                </c:pt>
                <c:pt idx="1715">
                  <c:v>76.8507</c:v>
                </c:pt>
                <c:pt idx="1716">
                  <c:v>76.9028</c:v>
                </c:pt>
                <c:pt idx="1717">
                  <c:v>76.5023</c:v>
                </c:pt>
                <c:pt idx="1718">
                  <c:v>77.8388</c:v>
                </c:pt>
                <c:pt idx="1719">
                  <c:v>76.7155</c:v>
                </c:pt>
                <c:pt idx="1720">
                  <c:v>78.3485</c:v>
                </c:pt>
                <c:pt idx="1721">
                  <c:v>77.3763</c:v>
                </c:pt>
                <c:pt idx="1722">
                  <c:v>77.017</c:v>
                </c:pt>
                <c:pt idx="1723">
                  <c:v>76.9653</c:v>
                </c:pt>
                <c:pt idx="1724">
                  <c:v>76.9858</c:v>
                </c:pt>
                <c:pt idx="1725">
                  <c:v>77.0328</c:v>
                </c:pt>
                <c:pt idx="1726">
                  <c:v>77.147</c:v>
                </c:pt>
                <c:pt idx="1727">
                  <c:v>77.0795</c:v>
                </c:pt>
                <c:pt idx="1728">
                  <c:v>77.168</c:v>
                </c:pt>
                <c:pt idx="1729">
                  <c:v>77.1943</c:v>
                </c:pt>
                <c:pt idx="1730">
                  <c:v>77.1838</c:v>
                </c:pt>
                <c:pt idx="1731">
                  <c:v>77.1525</c:v>
                </c:pt>
                <c:pt idx="1732">
                  <c:v>77.168</c:v>
                </c:pt>
                <c:pt idx="1733">
                  <c:v>78.2805</c:v>
                </c:pt>
                <c:pt idx="1734">
                  <c:v>78.1975</c:v>
                </c:pt>
                <c:pt idx="1735">
                  <c:v>77.2098</c:v>
                </c:pt>
                <c:pt idx="1736">
                  <c:v>77.033</c:v>
                </c:pt>
                <c:pt idx="1737">
                  <c:v>76.3465</c:v>
                </c:pt>
                <c:pt idx="1738">
                  <c:v>76.9288</c:v>
                </c:pt>
                <c:pt idx="1739">
                  <c:v>76.7623</c:v>
                </c:pt>
                <c:pt idx="1740">
                  <c:v>76.7988</c:v>
                </c:pt>
                <c:pt idx="1741">
                  <c:v>76.9133</c:v>
                </c:pt>
                <c:pt idx="1742">
                  <c:v>77.0693</c:v>
                </c:pt>
                <c:pt idx="1743">
                  <c:v>77.3658</c:v>
                </c:pt>
                <c:pt idx="1744">
                  <c:v>78.1352</c:v>
                </c:pt>
                <c:pt idx="1745">
                  <c:v>77.1523</c:v>
                </c:pt>
                <c:pt idx="1746">
                  <c:v>78.2913</c:v>
                </c:pt>
                <c:pt idx="1747">
                  <c:v>77.87</c:v>
                </c:pt>
                <c:pt idx="1748">
                  <c:v>77.9688</c:v>
                </c:pt>
                <c:pt idx="1749">
                  <c:v>78.2548</c:v>
                </c:pt>
                <c:pt idx="1750">
                  <c:v>77.194</c:v>
                </c:pt>
                <c:pt idx="1751">
                  <c:v>77.2927</c:v>
                </c:pt>
                <c:pt idx="1752">
                  <c:v>77.2773</c:v>
                </c:pt>
                <c:pt idx="1753">
                  <c:v>77.0223</c:v>
                </c:pt>
                <c:pt idx="1754">
                  <c:v>77.0538</c:v>
                </c:pt>
                <c:pt idx="1755">
                  <c:v>76.9915</c:v>
                </c:pt>
                <c:pt idx="1756">
                  <c:v>77.511</c:v>
                </c:pt>
                <c:pt idx="1757">
                  <c:v>77.0223</c:v>
                </c:pt>
                <c:pt idx="1758">
                  <c:v>76.955</c:v>
                </c:pt>
                <c:pt idx="1759">
                  <c:v>76.7413</c:v>
                </c:pt>
                <c:pt idx="1760">
                  <c:v>76.3258</c:v>
                </c:pt>
                <c:pt idx="1761">
                  <c:v>76.4295</c:v>
                </c:pt>
                <c:pt idx="1762">
                  <c:v>76.6793</c:v>
                </c:pt>
                <c:pt idx="1763">
                  <c:v>76.6948</c:v>
                </c:pt>
                <c:pt idx="1764">
                  <c:v>76.5855</c:v>
                </c:pt>
                <c:pt idx="1765">
                  <c:v>76.6478</c:v>
                </c:pt>
                <c:pt idx="1766">
                  <c:v>76.9445</c:v>
                </c:pt>
                <c:pt idx="1767">
                  <c:v>77.0225</c:v>
                </c:pt>
                <c:pt idx="1768">
                  <c:v>77.0848</c:v>
                </c:pt>
                <c:pt idx="1769">
                  <c:v>77.069</c:v>
                </c:pt>
                <c:pt idx="1770">
                  <c:v>77.1163</c:v>
                </c:pt>
                <c:pt idx="1771">
                  <c:v>77.1213</c:v>
                </c:pt>
                <c:pt idx="1772">
                  <c:v>77.1575</c:v>
                </c:pt>
                <c:pt idx="1773">
                  <c:v>77.1785</c:v>
                </c:pt>
                <c:pt idx="1774">
                  <c:v>77.2042</c:v>
                </c:pt>
                <c:pt idx="1775">
                  <c:v>77.1058</c:v>
                </c:pt>
                <c:pt idx="1776">
                  <c:v>77.1523</c:v>
                </c:pt>
                <c:pt idx="1777">
                  <c:v>77.1575</c:v>
                </c:pt>
                <c:pt idx="1778">
                  <c:v>77.194</c:v>
                </c:pt>
                <c:pt idx="1779">
                  <c:v>77.0847</c:v>
                </c:pt>
                <c:pt idx="1780">
                  <c:v>77.059</c:v>
                </c:pt>
                <c:pt idx="1781">
                  <c:v>78.0257</c:v>
                </c:pt>
                <c:pt idx="1782">
                  <c:v>77.2358</c:v>
                </c:pt>
                <c:pt idx="1783">
                  <c:v>78.073</c:v>
                </c:pt>
                <c:pt idx="1784">
                  <c:v>76.9342</c:v>
                </c:pt>
                <c:pt idx="1785">
                  <c:v>77.0485</c:v>
                </c:pt>
                <c:pt idx="1786">
                  <c:v>76.7415</c:v>
                </c:pt>
                <c:pt idx="1787">
                  <c:v>76.6478</c:v>
                </c:pt>
                <c:pt idx="1788">
                  <c:v>77.345</c:v>
                </c:pt>
                <c:pt idx="1789">
                  <c:v>76.5073</c:v>
                </c:pt>
                <c:pt idx="1790">
                  <c:v>77.5943</c:v>
                </c:pt>
                <c:pt idx="1791">
                  <c:v>76.8925</c:v>
                </c:pt>
                <c:pt idx="1792">
                  <c:v>78.1508</c:v>
                </c:pt>
                <c:pt idx="1793">
                  <c:v>77.3033</c:v>
                </c:pt>
                <c:pt idx="1794">
                  <c:v>77.1473</c:v>
                </c:pt>
                <c:pt idx="1795">
                  <c:v>76.8873</c:v>
                </c:pt>
                <c:pt idx="1796">
                  <c:v>77.007</c:v>
                </c:pt>
                <c:pt idx="1797">
                  <c:v>77.0483</c:v>
                </c:pt>
                <c:pt idx="1798">
                  <c:v>77.1157</c:v>
                </c:pt>
                <c:pt idx="1799">
                  <c:v>77.0745</c:v>
                </c:pt>
                <c:pt idx="1800">
                  <c:v>77.1525</c:v>
                </c:pt>
                <c:pt idx="1801">
                  <c:v>77.22</c:v>
                </c:pt>
                <c:pt idx="1802">
                  <c:v>77.1213</c:v>
                </c:pt>
                <c:pt idx="1803">
                  <c:v>77.038</c:v>
                </c:pt>
                <c:pt idx="1804">
                  <c:v>76.939</c:v>
                </c:pt>
                <c:pt idx="1805">
                  <c:v>78.2912</c:v>
                </c:pt>
                <c:pt idx="1806">
                  <c:v>77.3862</c:v>
                </c:pt>
                <c:pt idx="1807">
                  <c:v>77.3082</c:v>
                </c:pt>
                <c:pt idx="1808">
                  <c:v>77.1992</c:v>
                </c:pt>
                <c:pt idx="1809">
                  <c:v>76.315</c:v>
                </c:pt>
                <c:pt idx="1810">
                  <c:v>76.7573</c:v>
                </c:pt>
                <c:pt idx="1811">
                  <c:v>76.6273</c:v>
                </c:pt>
                <c:pt idx="1812">
                  <c:v>76.9132</c:v>
                </c:pt>
                <c:pt idx="1813">
                  <c:v>76.8145</c:v>
                </c:pt>
                <c:pt idx="1814">
                  <c:v>77.3345</c:v>
                </c:pt>
                <c:pt idx="1815">
                  <c:v>76.9965</c:v>
                </c:pt>
                <c:pt idx="1816">
                  <c:v>77.9378</c:v>
                </c:pt>
                <c:pt idx="1817">
                  <c:v>77.2305</c:v>
                </c:pt>
                <c:pt idx="1818">
                  <c:v>77.0588</c:v>
                </c:pt>
                <c:pt idx="1819">
                  <c:v>76.9235</c:v>
                </c:pt>
                <c:pt idx="1820">
                  <c:v>38.5895</c:v>
                </c:pt>
                <c:pt idx="1821">
                  <c:v>18.429</c:v>
                </c:pt>
                <c:pt idx="1822">
                  <c:v>18.5068</c:v>
                </c:pt>
                <c:pt idx="1823">
                  <c:v>18.3505</c:v>
                </c:pt>
                <c:pt idx="1824">
                  <c:v>18.335</c:v>
                </c:pt>
                <c:pt idx="1825">
                  <c:v>41.5223</c:v>
                </c:pt>
                <c:pt idx="1826">
                  <c:v>43.9347</c:v>
                </c:pt>
                <c:pt idx="1827">
                  <c:v>77.215</c:v>
                </c:pt>
                <c:pt idx="1828">
                  <c:v>77.2618</c:v>
                </c:pt>
                <c:pt idx="1829">
                  <c:v>77.2565</c:v>
                </c:pt>
                <c:pt idx="1830">
                  <c:v>77.0745</c:v>
                </c:pt>
                <c:pt idx="1831">
                  <c:v>76.913</c:v>
                </c:pt>
                <c:pt idx="1832">
                  <c:v>76.7885</c:v>
                </c:pt>
                <c:pt idx="1833">
                  <c:v>76.4713</c:v>
                </c:pt>
                <c:pt idx="1834">
                  <c:v>76.5493</c:v>
                </c:pt>
                <c:pt idx="1835">
                  <c:v>76.5753</c:v>
                </c:pt>
                <c:pt idx="1836">
                  <c:v>76.497</c:v>
                </c:pt>
                <c:pt idx="1837">
                  <c:v>76.513</c:v>
                </c:pt>
                <c:pt idx="1838">
                  <c:v>76.9445</c:v>
                </c:pt>
                <c:pt idx="1839">
                  <c:v>77.0953</c:v>
                </c:pt>
                <c:pt idx="1840">
                  <c:v>77.1005</c:v>
                </c:pt>
                <c:pt idx="1841">
                  <c:v>77.1368</c:v>
                </c:pt>
                <c:pt idx="1842">
                  <c:v>75.4365</c:v>
                </c:pt>
                <c:pt idx="1843">
                  <c:v>18.2468</c:v>
                </c:pt>
                <c:pt idx="1844">
                  <c:v>18.283</c:v>
                </c:pt>
                <c:pt idx="1845">
                  <c:v>18.3095</c:v>
                </c:pt>
                <c:pt idx="1846">
                  <c:v>18.325</c:v>
                </c:pt>
                <c:pt idx="1847">
                  <c:v>18.3873</c:v>
                </c:pt>
                <c:pt idx="1848">
                  <c:v>18.434</c:v>
                </c:pt>
                <c:pt idx="1849">
                  <c:v>18.4235</c:v>
                </c:pt>
                <c:pt idx="1850">
                  <c:v>42.2605</c:v>
                </c:pt>
                <c:pt idx="1851">
                  <c:v>42.2343</c:v>
                </c:pt>
                <c:pt idx="1852">
                  <c:v>52.338</c:v>
                </c:pt>
                <c:pt idx="1853">
                  <c:v>78.7123</c:v>
                </c:pt>
                <c:pt idx="1854">
                  <c:v>77.4698</c:v>
                </c:pt>
                <c:pt idx="1855">
                  <c:v>76.9445</c:v>
                </c:pt>
                <c:pt idx="1856">
                  <c:v>76.9498</c:v>
                </c:pt>
                <c:pt idx="1857">
                  <c:v>77.298</c:v>
                </c:pt>
                <c:pt idx="1858">
                  <c:v>76.5908</c:v>
                </c:pt>
                <c:pt idx="1859">
                  <c:v>77.2303</c:v>
                </c:pt>
                <c:pt idx="1860">
                  <c:v>76.019</c:v>
                </c:pt>
                <c:pt idx="1861">
                  <c:v>76.8507</c:v>
                </c:pt>
                <c:pt idx="1862">
                  <c:v>77.511</c:v>
                </c:pt>
                <c:pt idx="1863">
                  <c:v>77.0953</c:v>
                </c:pt>
                <c:pt idx="1864">
                  <c:v>78.9983</c:v>
                </c:pt>
                <c:pt idx="1865">
                  <c:v>77.3033</c:v>
                </c:pt>
                <c:pt idx="1866">
                  <c:v>29.9313</c:v>
                </c:pt>
                <c:pt idx="1867">
                  <c:v>77.038</c:v>
                </c:pt>
                <c:pt idx="1868">
                  <c:v>77.085</c:v>
                </c:pt>
                <c:pt idx="1869">
                  <c:v>77.1575</c:v>
                </c:pt>
                <c:pt idx="1870">
                  <c:v>77.0745</c:v>
                </c:pt>
                <c:pt idx="1871">
                  <c:v>77.0485</c:v>
                </c:pt>
                <c:pt idx="1872">
                  <c:v>77.0795</c:v>
                </c:pt>
                <c:pt idx="1873">
                  <c:v>77.116</c:v>
                </c:pt>
                <c:pt idx="1874">
                  <c:v>77.142</c:v>
                </c:pt>
                <c:pt idx="1875">
                  <c:v>77.215</c:v>
                </c:pt>
                <c:pt idx="1876">
                  <c:v>77.1627</c:v>
                </c:pt>
                <c:pt idx="1877">
                  <c:v>77.2875</c:v>
                </c:pt>
                <c:pt idx="1878">
                  <c:v>78.1508</c:v>
                </c:pt>
                <c:pt idx="1879">
                  <c:v>77.059</c:v>
                </c:pt>
                <c:pt idx="1880">
                  <c:v>77.2983</c:v>
                </c:pt>
                <c:pt idx="1881">
                  <c:v>76.965</c:v>
                </c:pt>
                <c:pt idx="1882">
                  <c:v>76.3203</c:v>
                </c:pt>
                <c:pt idx="1883">
                  <c:v>76.4765</c:v>
                </c:pt>
                <c:pt idx="1884">
                  <c:v>77.3445</c:v>
                </c:pt>
                <c:pt idx="1885">
                  <c:v>76.3152</c:v>
                </c:pt>
                <c:pt idx="1886">
                  <c:v>76.7985</c:v>
                </c:pt>
                <c:pt idx="1887">
                  <c:v>77.194</c:v>
                </c:pt>
                <c:pt idx="1888">
                  <c:v>77.345</c:v>
                </c:pt>
                <c:pt idx="1889">
                  <c:v>77.7815</c:v>
                </c:pt>
                <c:pt idx="1890">
                  <c:v>64.2145</c:v>
                </c:pt>
                <c:pt idx="1891">
                  <c:v>42.115</c:v>
                </c:pt>
                <c:pt idx="1892">
                  <c:v>42.1513</c:v>
                </c:pt>
                <c:pt idx="1893">
                  <c:v>42.1303</c:v>
                </c:pt>
                <c:pt idx="1894">
                  <c:v>42.1305</c:v>
                </c:pt>
                <c:pt idx="1895">
                  <c:v>42.2398</c:v>
                </c:pt>
                <c:pt idx="1896">
                  <c:v>41.808</c:v>
                </c:pt>
                <c:pt idx="1897">
                  <c:v>28.184</c:v>
                </c:pt>
                <c:pt idx="1898">
                  <c:v>28.1788</c:v>
                </c:pt>
                <c:pt idx="1899">
                  <c:v>50.6635</c:v>
                </c:pt>
                <c:pt idx="1900">
                  <c:v>63.3413</c:v>
                </c:pt>
                <c:pt idx="1901">
                  <c:v>66.3158</c:v>
                </c:pt>
                <c:pt idx="1902">
                  <c:v>66.0605</c:v>
                </c:pt>
                <c:pt idx="1903">
                  <c:v>66.5083</c:v>
                </c:pt>
                <c:pt idx="1904">
                  <c:v>66.763</c:v>
                </c:pt>
                <c:pt idx="1905">
                  <c:v>66.903</c:v>
                </c:pt>
                <c:pt idx="1906">
                  <c:v>66.6745</c:v>
                </c:pt>
                <c:pt idx="1907">
                  <c:v>66.565</c:v>
                </c:pt>
                <c:pt idx="1908">
                  <c:v>67.319</c:v>
                </c:pt>
                <c:pt idx="1909">
                  <c:v>66.4508</c:v>
                </c:pt>
                <c:pt idx="1910">
                  <c:v>68.64</c:v>
                </c:pt>
                <c:pt idx="1911">
                  <c:v>67.6885</c:v>
                </c:pt>
                <c:pt idx="1912">
                  <c:v>66.9865</c:v>
                </c:pt>
                <c:pt idx="1913">
                  <c:v>65.6395</c:v>
                </c:pt>
                <c:pt idx="1914">
                  <c:v>65.3328</c:v>
                </c:pt>
                <c:pt idx="1915">
                  <c:v>64.3032</c:v>
                </c:pt>
                <c:pt idx="1916">
                  <c:v>64.2615</c:v>
                </c:pt>
                <c:pt idx="1917">
                  <c:v>65.3798</c:v>
                </c:pt>
                <c:pt idx="1918">
                  <c:v>65.3798</c:v>
                </c:pt>
                <c:pt idx="1919">
                  <c:v>65.2545</c:v>
                </c:pt>
                <c:pt idx="1920">
                  <c:v>65.291</c:v>
                </c:pt>
                <c:pt idx="1921">
                  <c:v>65.312</c:v>
                </c:pt>
                <c:pt idx="1922">
                  <c:v>65.2083</c:v>
                </c:pt>
                <c:pt idx="1923">
                  <c:v>65.1872</c:v>
                </c:pt>
                <c:pt idx="1924">
                  <c:v>65.4213</c:v>
                </c:pt>
                <c:pt idx="1925">
                  <c:v>66.3573</c:v>
                </c:pt>
                <c:pt idx="1926">
                  <c:v>66.1648</c:v>
                </c:pt>
                <c:pt idx="1927">
                  <c:v>65.7748</c:v>
                </c:pt>
                <c:pt idx="1928">
                  <c:v>66.0348</c:v>
                </c:pt>
                <c:pt idx="1929">
                  <c:v>66.0505</c:v>
                </c:pt>
                <c:pt idx="1930">
                  <c:v>65.9413</c:v>
                </c:pt>
                <c:pt idx="1931">
                  <c:v>65.8788</c:v>
                </c:pt>
                <c:pt idx="1932">
                  <c:v>65.8323</c:v>
                </c:pt>
                <c:pt idx="1933">
                  <c:v>66.9398</c:v>
                </c:pt>
                <c:pt idx="1934">
                  <c:v>66.5653</c:v>
                </c:pt>
                <c:pt idx="1935">
                  <c:v>67.4545</c:v>
                </c:pt>
                <c:pt idx="1936">
                  <c:v>66.8253</c:v>
                </c:pt>
                <c:pt idx="1937">
                  <c:v>65.4473</c:v>
                </c:pt>
                <c:pt idx="1938">
                  <c:v>65.3068</c:v>
                </c:pt>
                <c:pt idx="1939">
                  <c:v>65.3015</c:v>
                </c:pt>
                <c:pt idx="1940">
                  <c:v>65.468</c:v>
                </c:pt>
                <c:pt idx="1941">
                  <c:v>65.4263</c:v>
                </c:pt>
                <c:pt idx="1942">
                  <c:v>65.4473</c:v>
                </c:pt>
                <c:pt idx="1943">
                  <c:v>65.4785</c:v>
                </c:pt>
                <c:pt idx="1944">
                  <c:v>65.4265</c:v>
                </c:pt>
                <c:pt idx="1945">
                  <c:v>65.3485</c:v>
                </c:pt>
                <c:pt idx="1946">
                  <c:v>65.3848</c:v>
                </c:pt>
                <c:pt idx="1947">
                  <c:v>65.2963</c:v>
                </c:pt>
                <c:pt idx="1948">
                  <c:v>65.1665</c:v>
                </c:pt>
                <c:pt idx="1949">
                  <c:v>62.9877</c:v>
                </c:pt>
                <c:pt idx="1950">
                  <c:v>62.785</c:v>
                </c:pt>
                <c:pt idx="1951">
                  <c:v>62.3428</c:v>
                </c:pt>
                <c:pt idx="1952">
                  <c:v>62.395</c:v>
                </c:pt>
                <c:pt idx="1953">
                  <c:v>62.53</c:v>
                </c:pt>
                <c:pt idx="1954">
                  <c:v>62.3845</c:v>
                </c:pt>
                <c:pt idx="1955">
                  <c:v>62.0048</c:v>
                </c:pt>
                <c:pt idx="1956">
                  <c:v>62.0673</c:v>
                </c:pt>
                <c:pt idx="1957">
                  <c:v>62.1193</c:v>
                </c:pt>
                <c:pt idx="1958">
                  <c:v>62.249</c:v>
                </c:pt>
                <c:pt idx="1959">
                  <c:v>63.3883</c:v>
                </c:pt>
                <c:pt idx="1960">
                  <c:v>63.2995</c:v>
                </c:pt>
                <c:pt idx="1961">
                  <c:v>63.0188</c:v>
                </c:pt>
                <c:pt idx="1962">
                  <c:v>62.9773</c:v>
                </c:pt>
                <c:pt idx="1963">
                  <c:v>62.9722</c:v>
                </c:pt>
                <c:pt idx="1964">
                  <c:v>63.0345</c:v>
                </c:pt>
                <c:pt idx="1965">
                  <c:v>62.972</c:v>
                </c:pt>
                <c:pt idx="1966">
                  <c:v>63.0293</c:v>
                </c:pt>
                <c:pt idx="1967">
                  <c:v>63.1333</c:v>
                </c:pt>
                <c:pt idx="1968">
                  <c:v>63.0968</c:v>
                </c:pt>
                <c:pt idx="1969">
                  <c:v>63.0863</c:v>
                </c:pt>
                <c:pt idx="1970">
                  <c:v>62.977</c:v>
                </c:pt>
                <c:pt idx="1971">
                  <c:v>62.9618</c:v>
                </c:pt>
                <c:pt idx="1972">
                  <c:v>62.9513</c:v>
                </c:pt>
                <c:pt idx="1973">
                  <c:v>63.9863</c:v>
                </c:pt>
                <c:pt idx="1974">
                  <c:v>77.61</c:v>
                </c:pt>
                <c:pt idx="1975">
                  <c:v>76.8298</c:v>
                </c:pt>
                <c:pt idx="1976">
                  <c:v>76.7833</c:v>
                </c:pt>
                <c:pt idx="1977">
                  <c:v>76.669</c:v>
                </c:pt>
                <c:pt idx="1978">
                  <c:v>76.128</c:v>
                </c:pt>
                <c:pt idx="1979">
                  <c:v>76.9757</c:v>
                </c:pt>
                <c:pt idx="1980">
                  <c:v>77.0225</c:v>
                </c:pt>
                <c:pt idx="1981">
                  <c:v>77.2823</c:v>
                </c:pt>
                <c:pt idx="1982">
                  <c:v>77.1838</c:v>
                </c:pt>
                <c:pt idx="1983">
                  <c:v>76.9285</c:v>
                </c:pt>
                <c:pt idx="1984">
                  <c:v>77.9895</c:v>
                </c:pt>
                <c:pt idx="1985">
                  <c:v>76.866</c:v>
                </c:pt>
                <c:pt idx="1986">
                  <c:v>77.1783</c:v>
                </c:pt>
                <c:pt idx="1987">
                  <c:v>76.9755</c:v>
                </c:pt>
                <c:pt idx="1988">
                  <c:v>76.9858</c:v>
                </c:pt>
                <c:pt idx="1989">
                  <c:v>77.1783</c:v>
                </c:pt>
                <c:pt idx="1990">
                  <c:v>77.2148</c:v>
                </c:pt>
                <c:pt idx="1991">
                  <c:v>77.054</c:v>
                </c:pt>
                <c:pt idx="1992">
                  <c:v>77.116</c:v>
                </c:pt>
                <c:pt idx="1993">
                  <c:v>77.1888</c:v>
                </c:pt>
                <c:pt idx="1994">
                  <c:v>77.0435</c:v>
                </c:pt>
                <c:pt idx="1995">
                  <c:v>77.0017</c:v>
                </c:pt>
                <c:pt idx="1996">
                  <c:v>77.199</c:v>
                </c:pt>
                <c:pt idx="1997">
                  <c:v>76.7883</c:v>
                </c:pt>
                <c:pt idx="1998">
                  <c:v>76.6688</c:v>
                </c:pt>
                <c:pt idx="1999">
                  <c:v>76.6842</c:v>
                </c:pt>
                <c:pt idx="2000">
                  <c:v>76.258</c:v>
                </c:pt>
                <c:pt idx="2001">
                  <c:v>76.6895</c:v>
                </c:pt>
                <c:pt idx="2002">
                  <c:v>76.206</c:v>
                </c:pt>
                <c:pt idx="2003">
                  <c:v>76.4243</c:v>
                </c:pt>
                <c:pt idx="2004">
                  <c:v>76.3465</c:v>
                </c:pt>
                <c:pt idx="2005">
                  <c:v>76.2995</c:v>
                </c:pt>
                <c:pt idx="2006">
                  <c:v>77.9895</c:v>
                </c:pt>
                <c:pt idx="2007">
                  <c:v>79.0765</c:v>
                </c:pt>
                <c:pt idx="2008">
                  <c:v>77.298</c:v>
                </c:pt>
                <c:pt idx="2009">
                  <c:v>77.09</c:v>
                </c:pt>
                <c:pt idx="2010">
                  <c:v>77.0328</c:v>
                </c:pt>
                <c:pt idx="2011">
                  <c:v>76.8767</c:v>
                </c:pt>
                <c:pt idx="2012">
                  <c:v>77.2618</c:v>
                </c:pt>
                <c:pt idx="2013">
                  <c:v>77.2615</c:v>
                </c:pt>
                <c:pt idx="2014">
                  <c:v>77.168</c:v>
                </c:pt>
                <c:pt idx="2015">
                  <c:v>77.3448</c:v>
                </c:pt>
                <c:pt idx="2016">
                  <c:v>77.2355</c:v>
                </c:pt>
                <c:pt idx="2017">
                  <c:v>77.241</c:v>
                </c:pt>
                <c:pt idx="2018">
                  <c:v>77.4125</c:v>
                </c:pt>
                <c:pt idx="2019">
                  <c:v>77.1628</c:v>
                </c:pt>
                <c:pt idx="2020">
                  <c:v>77.0743</c:v>
                </c:pt>
                <c:pt idx="2021">
                  <c:v>77.7608</c:v>
                </c:pt>
                <c:pt idx="2022">
                  <c:v>76.9547</c:v>
                </c:pt>
                <c:pt idx="2023">
                  <c:v>76.7935</c:v>
                </c:pt>
                <c:pt idx="2024">
                  <c:v>76.6585</c:v>
                </c:pt>
                <c:pt idx="2025">
                  <c:v>76.8458</c:v>
                </c:pt>
                <c:pt idx="2026">
                  <c:v>76.7833</c:v>
                </c:pt>
                <c:pt idx="2027">
                  <c:v>76.284</c:v>
                </c:pt>
                <c:pt idx="2028">
                  <c:v>76.955</c:v>
                </c:pt>
                <c:pt idx="2029">
                  <c:v>76.2428</c:v>
                </c:pt>
                <c:pt idx="2030">
                  <c:v>76.981</c:v>
                </c:pt>
                <c:pt idx="2031">
                  <c:v>77.2252</c:v>
                </c:pt>
                <c:pt idx="2032">
                  <c:v>78.3015</c:v>
                </c:pt>
                <c:pt idx="2033">
                  <c:v>77.085</c:v>
                </c:pt>
                <c:pt idx="2034">
                  <c:v>20.462</c:v>
                </c:pt>
                <c:pt idx="2035">
                  <c:v>18.3195</c:v>
                </c:pt>
                <c:pt idx="2036">
                  <c:v>18.5848</c:v>
                </c:pt>
                <c:pt idx="2037">
                  <c:v>18.4758</c:v>
                </c:pt>
                <c:pt idx="2038">
                  <c:v>18.4863</c:v>
                </c:pt>
                <c:pt idx="2039">
                  <c:v>18.5225</c:v>
                </c:pt>
                <c:pt idx="2040">
                  <c:v>18.6628</c:v>
                </c:pt>
                <c:pt idx="2041">
                  <c:v>18.5433</c:v>
                </c:pt>
                <c:pt idx="2042">
                  <c:v>60.1953</c:v>
                </c:pt>
                <c:pt idx="2043">
                  <c:v>77.2148</c:v>
                </c:pt>
                <c:pt idx="2044">
                  <c:v>77.4748</c:v>
                </c:pt>
                <c:pt idx="2045">
                  <c:v>77.2463</c:v>
                </c:pt>
                <c:pt idx="2046">
                  <c:v>76.8563</c:v>
                </c:pt>
                <c:pt idx="2047">
                  <c:v>76.8925</c:v>
                </c:pt>
                <c:pt idx="2048">
                  <c:v>76.461</c:v>
                </c:pt>
                <c:pt idx="2049">
                  <c:v>77.0538</c:v>
                </c:pt>
                <c:pt idx="2050">
                  <c:v>76.4765</c:v>
                </c:pt>
                <c:pt idx="2051">
                  <c:v>78.0778</c:v>
                </c:pt>
                <c:pt idx="2052">
                  <c:v>77.4748</c:v>
                </c:pt>
                <c:pt idx="2053">
                  <c:v>77.9115</c:v>
                </c:pt>
                <c:pt idx="2054">
                  <c:v>79.2115</c:v>
                </c:pt>
                <c:pt idx="2055">
                  <c:v>77.6153</c:v>
                </c:pt>
                <c:pt idx="2056">
                  <c:v>77.2308</c:v>
                </c:pt>
                <c:pt idx="2057">
                  <c:v>77.0743</c:v>
                </c:pt>
                <c:pt idx="2058">
                  <c:v>23.587</c:v>
                </c:pt>
                <c:pt idx="2059">
                  <c:v>18.4548</c:v>
                </c:pt>
                <c:pt idx="2060">
                  <c:v>18.5693</c:v>
                </c:pt>
                <c:pt idx="2061">
                  <c:v>18.6108</c:v>
                </c:pt>
                <c:pt idx="2062">
                  <c:v>18.486</c:v>
                </c:pt>
                <c:pt idx="2063">
                  <c:v>18.5328</c:v>
                </c:pt>
                <c:pt idx="2064">
                  <c:v>18.6628</c:v>
                </c:pt>
                <c:pt idx="2065">
                  <c:v>24.3775</c:v>
                </c:pt>
                <c:pt idx="2066">
                  <c:v>42.4008</c:v>
                </c:pt>
                <c:pt idx="2067">
                  <c:v>42.505</c:v>
                </c:pt>
                <c:pt idx="2068">
                  <c:v>51.3813</c:v>
                </c:pt>
                <c:pt idx="2069">
                  <c:v>77.901</c:v>
                </c:pt>
                <c:pt idx="2070">
                  <c:v>77.5008</c:v>
                </c:pt>
                <c:pt idx="2071">
                  <c:v>76.9238</c:v>
                </c:pt>
                <c:pt idx="2072">
                  <c:v>76.752</c:v>
                </c:pt>
                <c:pt idx="2073">
                  <c:v>76.6013</c:v>
                </c:pt>
                <c:pt idx="2074">
                  <c:v>76.5388</c:v>
                </c:pt>
                <c:pt idx="2075">
                  <c:v>77.22</c:v>
                </c:pt>
                <c:pt idx="2076">
                  <c:v>76.4453</c:v>
                </c:pt>
                <c:pt idx="2077">
                  <c:v>75.6133</c:v>
                </c:pt>
                <c:pt idx="2078">
                  <c:v>76.1905</c:v>
                </c:pt>
                <c:pt idx="2079">
                  <c:v>77.4438</c:v>
                </c:pt>
                <c:pt idx="2080">
                  <c:v>78.1718</c:v>
                </c:pt>
                <c:pt idx="2081">
                  <c:v>76.9703</c:v>
                </c:pt>
                <c:pt idx="2082">
                  <c:v>76.757</c:v>
                </c:pt>
                <c:pt idx="2083">
                  <c:v>76.9755</c:v>
                </c:pt>
                <c:pt idx="2084">
                  <c:v>76.9288</c:v>
                </c:pt>
                <c:pt idx="2085">
                  <c:v>76.9288</c:v>
                </c:pt>
                <c:pt idx="2086">
                  <c:v>76.9338</c:v>
                </c:pt>
                <c:pt idx="2087">
                  <c:v>76.8455</c:v>
                </c:pt>
                <c:pt idx="2088">
                  <c:v>77.1008</c:v>
                </c:pt>
                <c:pt idx="2089">
                  <c:v>76.9185</c:v>
                </c:pt>
                <c:pt idx="2090">
                  <c:v>76.8615</c:v>
                </c:pt>
                <c:pt idx="2091">
                  <c:v>77.0015</c:v>
                </c:pt>
                <c:pt idx="2092">
                  <c:v>77.069</c:v>
                </c:pt>
                <c:pt idx="2093">
                  <c:v>78.1663</c:v>
                </c:pt>
                <c:pt idx="2094">
                  <c:v>76.5232</c:v>
                </c:pt>
                <c:pt idx="2095">
                  <c:v>76.6065</c:v>
                </c:pt>
                <c:pt idx="2096">
                  <c:v>76.4245</c:v>
                </c:pt>
                <c:pt idx="2097">
                  <c:v>76.3255</c:v>
                </c:pt>
                <c:pt idx="2098">
                  <c:v>76.4973</c:v>
                </c:pt>
                <c:pt idx="2099">
                  <c:v>76.414</c:v>
                </c:pt>
                <c:pt idx="2100">
                  <c:v>75.9928</c:v>
                </c:pt>
                <c:pt idx="2101">
                  <c:v>76.6428</c:v>
                </c:pt>
                <c:pt idx="2102">
                  <c:v>77.2045</c:v>
                </c:pt>
                <c:pt idx="2103">
                  <c:v>76.934</c:v>
                </c:pt>
                <c:pt idx="2104">
                  <c:v>78.2653</c:v>
                </c:pt>
                <c:pt idx="2105">
                  <c:v>76.9547</c:v>
                </c:pt>
                <c:pt idx="2106">
                  <c:v>77.1683</c:v>
                </c:pt>
                <c:pt idx="2107">
                  <c:v>76.929</c:v>
                </c:pt>
                <c:pt idx="2108">
                  <c:v>76.924</c:v>
                </c:pt>
                <c:pt idx="2109">
                  <c:v>76.9185</c:v>
                </c:pt>
                <c:pt idx="2110">
                  <c:v>77.0173</c:v>
                </c:pt>
                <c:pt idx="2111">
                  <c:v>76.9963</c:v>
                </c:pt>
                <c:pt idx="2112">
                  <c:v>77.069</c:v>
                </c:pt>
                <c:pt idx="2113">
                  <c:v>76.9703</c:v>
                </c:pt>
                <c:pt idx="2114">
                  <c:v>76.9132</c:v>
                </c:pt>
                <c:pt idx="2115">
                  <c:v>76.8455</c:v>
                </c:pt>
                <c:pt idx="2116">
                  <c:v>77.0588</c:v>
                </c:pt>
                <c:pt idx="2117">
                  <c:v>78.338</c:v>
                </c:pt>
                <c:pt idx="2118">
                  <c:v>77.9688</c:v>
                </c:pt>
                <c:pt idx="2119">
                  <c:v>77.7608</c:v>
                </c:pt>
                <c:pt idx="2120">
                  <c:v>77.4642</c:v>
                </c:pt>
                <c:pt idx="2121">
                  <c:v>79.534</c:v>
                </c:pt>
                <c:pt idx="2122">
                  <c:v>78.6813</c:v>
                </c:pt>
                <c:pt idx="2123">
                  <c:v>79.0035</c:v>
                </c:pt>
                <c:pt idx="2124">
                  <c:v>80.4233</c:v>
                </c:pt>
                <c:pt idx="2125">
                  <c:v>78.7745</c:v>
                </c:pt>
                <c:pt idx="2126">
                  <c:v>78.7695</c:v>
                </c:pt>
                <c:pt idx="2127">
                  <c:v>80.4493</c:v>
                </c:pt>
                <c:pt idx="2128">
                  <c:v>77.9635</c:v>
                </c:pt>
                <c:pt idx="2129">
                  <c:v>76.778</c:v>
                </c:pt>
                <c:pt idx="2130">
                  <c:v>76.8248</c:v>
                </c:pt>
                <c:pt idx="2131">
                  <c:v>77.09</c:v>
                </c:pt>
                <c:pt idx="2132">
                  <c:v>76.851</c:v>
                </c:pt>
                <c:pt idx="2133">
                  <c:v>76.8715</c:v>
                </c:pt>
                <c:pt idx="2134">
                  <c:v>77.064</c:v>
                </c:pt>
                <c:pt idx="2135">
                  <c:v>76.903</c:v>
                </c:pt>
                <c:pt idx="2136">
                  <c:v>76.7783</c:v>
                </c:pt>
                <c:pt idx="2137">
                  <c:v>77.0485</c:v>
                </c:pt>
                <c:pt idx="2138">
                  <c:v>76.9548</c:v>
                </c:pt>
                <c:pt idx="2139">
                  <c:v>76.747</c:v>
                </c:pt>
                <c:pt idx="2140">
                  <c:v>77.0953</c:v>
                </c:pt>
                <c:pt idx="2141">
                  <c:v>78.0315</c:v>
                </c:pt>
                <c:pt idx="2142">
                  <c:v>76.6585</c:v>
                </c:pt>
                <c:pt idx="2143">
                  <c:v>76.9185</c:v>
                </c:pt>
                <c:pt idx="2144">
                  <c:v>76.4765</c:v>
                </c:pt>
                <c:pt idx="2145">
                  <c:v>76.2893</c:v>
                </c:pt>
                <c:pt idx="2146">
                  <c:v>76.4295</c:v>
                </c:pt>
                <c:pt idx="2147">
                  <c:v>76.5858</c:v>
                </c:pt>
                <c:pt idx="2148">
                  <c:v>77.0275</c:v>
                </c:pt>
                <c:pt idx="2149">
                  <c:v>77.766</c:v>
                </c:pt>
                <c:pt idx="2150">
                  <c:v>78.0518</c:v>
                </c:pt>
                <c:pt idx="2151">
                  <c:v>77.4075</c:v>
                </c:pt>
                <c:pt idx="2152">
                  <c:v>78.832</c:v>
                </c:pt>
                <c:pt idx="2153">
                  <c:v>77.787</c:v>
                </c:pt>
                <c:pt idx="2154">
                  <c:v>77.9013</c:v>
                </c:pt>
                <c:pt idx="2155">
                  <c:v>77.8753</c:v>
                </c:pt>
                <c:pt idx="2156">
                  <c:v>77.797</c:v>
                </c:pt>
                <c:pt idx="2157">
                  <c:v>77.8028</c:v>
                </c:pt>
                <c:pt idx="2158">
                  <c:v>77.818</c:v>
                </c:pt>
                <c:pt idx="2159">
                  <c:v>77.948</c:v>
                </c:pt>
                <c:pt idx="2160">
                  <c:v>77.8493</c:v>
                </c:pt>
                <c:pt idx="2161">
                  <c:v>77.8595</c:v>
                </c:pt>
                <c:pt idx="2162">
                  <c:v>77.8233</c:v>
                </c:pt>
                <c:pt idx="2163">
                  <c:v>77.8698</c:v>
                </c:pt>
                <c:pt idx="2164">
                  <c:v>77.7868</c:v>
                </c:pt>
                <c:pt idx="2165">
                  <c:v>77.2148</c:v>
                </c:pt>
                <c:pt idx="2166">
                  <c:v>77.1473</c:v>
                </c:pt>
                <c:pt idx="2167">
                  <c:v>77.5685</c:v>
                </c:pt>
                <c:pt idx="2168">
                  <c:v>76.6688</c:v>
                </c:pt>
                <c:pt idx="2169">
                  <c:v>77.064</c:v>
                </c:pt>
                <c:pt idx="2170">
                  <c:v>77.2253</c:v>
                </c:pt>
                <c:pt idx="2171">
                  <c:v>76.5335</c:v>
                </c:pt>
                <c:pt idx="2172">
                  <c:v>76.9185</c:v>
                </c:pt>
                <c:pt idx="2173">
                  <c:v>78.1093</c:v>
                </c:pt>
                <c:pt idx="2174">
                  <c:v>77.059</c:v>
                </c:pt>
                <c:pt idx="2175">
                  <c:v>76.9133</c:v>
                </c:pt>
                <c:pt idx="2176">
                  <c:v>76.955</c:v>
                </c:pt>
                <c:pt idx="2177">
                  <c:v>76.8455</c:v>
                </c:pt>
                <c:pt idx="2178">
                  <c:v>77.064</c:v>
                </c:pt>
                <c:pt idx="2179">
                  <c:v>77.0015</c:v>
                </c:pt>
                <c:pt idx="2180">
                  <c:v>77.0953</c:v>
                </c:pt>
                <c:pt idx="2181">
                  <c:v>77.043</c:v>
                </c:pt>
                <c:pt idx="2182">
                  <c:v>77.1578</c:v>
                </c:pt>
                <c:pt idx="2183">
                  <c:v>76.9078</c:v>
                </c:pt>
                <c:pt idx="2184">
                  <c:v>77.1627</c:v>
                </c:pt>
                <c:pt idx="2185">
                  <c:v>77.1473</c:v>
                </c:pt>
                <c:pt idx="2186">
                  <c:v>77.09</c:v>
                </c:pt>
                <c:pt idx="2187">
                  <c:v>76.934</c:v>
                </c:pt>
                <c:pt idx="2188">
                  <c:v>77.0275</c:v>
                </c:pt>
                <c:pt idx="2189">
                  <c:v>77.0743</c:v>
                </c:pt>
                <c:pt idx="2190">
                  <c:v>76.5543</c:v>
                </c:pt>
                <c:pt idx="2191">
                  <c:v>76.3883</c:v>
                </c:pt>
                <c:pt idx="2192">
                  <c:v>76.9757</c:v>
                </c:pt>
                <c:pt idx="2193">
                  <c:v>76.3255</c:v>
                </c:pt>
                <c:pt idx="2194">
                  <c:v>76.1958</c:v>
                </c:pt>
                <c:pt idx="2195">
                  <c:v>77.7865</c:v>
                </c:pt>
                <c:pt idx="2196">
                  <c:v>75.92</c:v>
                </c:pt>
                <c:pt idx="2197">
                  <c:v>76.0553</c:v>
                </c:pt>
                <c:pt idx="2198">
                  <c:v>76.7623</c:v>
                </c:pt>
                <c:pt idx="2199">
                  <c:v>77.0535</c:v>
                </c:pt>
                <c:pt idx="2200">
                  <c:v>76.7985</c:v>
                </c:pt>
                <c:pt idx="2201">
                  <c:v>76.9653</c:v>
                </c:pt>
                <c:pt idx="2202">
                  <c:v>76.7783</c:v>
                </c:pt>
                <c:pt idx="2203">
                  <c:v>76.8975</c:v>
                </c:pt>
                <c:pt idx="2204">
                  <c:v>77.0225</c:v>
                </c:pt>
                <c:pt idx="2205">
                  <c:v>76.8978</c:v>
                </c:pt>
                <c:pt idx="2206">
                  <c:v>76.9445</c:v>
                </c:pt>
                <c:pt idx="2207">
                  <c:v>76.96</c:v>
                </c:pt>
                <c:pt idx="2208">
                  <c:v>76.913</c:v>
                </c:pt>
                <c:pt idx="2209">
                  <c:v>76.939</c:v>
                </c:pt>
                <c:pt idx="2210">
                  <c:v>77.1265</c:v>
                </c:pt>
                <c:pt idx="2211">
                  <c:v>76.9495</c:v>
                </c:pt>
                <c:pt idx="2212">
                  <c:v>76.9913</c:v>
                </c:pt>
                <c:pt idx="2213">
                  <c:v>78.9568</c:v>
                </c:pt>
                <c:pt idx="2214">
                  <c:v>77.8698</c:v>
                </c:pt>
                <c:pt idx="2215">
                  <c:v>78.6343</c:v>
                </c:pt>
                <c:pt idx="2216">
                  <c:v>78.0573</c:v>
                </c:pt>
                <c:pt idx="2217">
                  <c:v>77.745</c:v>
                </c:pt>
                <c:pt idx="2218">
                  <c:v>78.026</c:v>
                </c:pt>
                <c:pt idx="2219">
                  <c:v>77.688</c:v>
                </c:pt>
                <c:pt idx="2220">
                  <c:v>77.7143</c:v>
                </c:pt>
                <c:pt idx="2221">
                  <c:v>77.636</c:v>
                </c:pt>
                <c:pt idx="2222">
                  <c:v>77.7868</c:v>
                </c:pt>
                <c:pt idx="2223">
                  <c:v>78.312</c:v>
                </c:pt>
                <c:pt idx="2224">
                  <c:v>55.7128</c:v>
                </c:pt>
                <c:pt idx="2225">
                  <c:v>0</c:v>
                </c:pt>
                <c:pt idx="2226">
                  <c:v>28.6313</c:v>
                </c:pt>
                <c:pt idx="2227">
                  <c:v>19.5468</c:v>
                </c:pt>
                <c:pt idx="2228">
                  <c:v>34.3045</c:v>
                </c:pt>
                <c:pt idx="2229">
                  <c:v>31.8448</c:v>
                </c:pt>
                <c:pt idx="2230">
                  <c:v>19.5208</c:v>
                </c:pt>
                <c:pt idx="2231">
                  <c:v>19.4895</c:v>
                </c:pt>
                <c:pt idx="2232">
                  <c:v>19.4532</c:v>
                </c:pt>
                <c:pt idx="2233">
                  <c:v>19.417</c:v>
                </c:pt>
                <c:pt idx="2234">
                  <c:v>19.4742</c:v>
                </c:pt>
                <c:pt idx="2235">
                  <c:v>45.011</c:v>
                </c:pt>
                <c:pt idx="2236">
                  <c:v>77.9428</c:v>
                </c:pt>
                <c:pt idx="2237">
                  <c:v>78.0727</c:v>
                </c:pt>
                <c:pt idx="2238">
                  <c:v>78.9413</c:v>
                </c:pt>
                <c:pt idx="2239">
                  <c:v>77.9323</c:v>
                </c:pt>
                <c:pt idx="2240">
                  <c:v>77.7923</c:v>
                </c:pt>
                <c:pt idx="2241">
                  <c:v>77.3605</c:v>
                </c:pt>
                <c:pt idx="2242">
                  <c:v>77.4955</c:v>
                </c:pt>
                <c:pt idx="2243">
                  <c:v>77.636</c:v>
                </c:pt>
                <c:pt idx="2244">
                  <c:v>77.558</c:v>
                </c:pt>
                <c:pt idx="2245">
                  <c:v>77.0797</c:v>
                </c:pt>
                <c:pt idx="2246">
                  <c:v>77.5423</c:v>
                </c:pt>
                <c:pt idx="2247">
                  <c:v>77.714</c:v>
                </c:pt>
                <c:pt idx="2248">
                  <c:v>79.1388</c:v>
                </c:pt>
                <c:pt idx="2249">
                  <c:v>78.151</c:v>
                </c:pt>
                <c:pt idx="2250">
                  <c:v>25.8232</c:v>
                </c:pt>
                <c:pt idx="2251">
                  <c:v>19.8275</c:v>
                </c:pt>
                <c:pt idx="2252">
                  <c:v>19.8953</c:v>
                </c:pt>
                <c:pt idx="2253">
                  <c:v>21.086</c:v>
                </c:pt>
                <c:pt idx="2254">
                  <c:v>19.4688</c:v>
                </c:pt>
                <c:pt idx="2255">
                  <c:v>19.3905</c:v>
                </c:pt>
                <c:pt idx="2256">
                  <c:v>19.4273</c:v>
                </c:pt>
                <c:pt idx="2257">
                  <c:v>19.5935</c:v>
                </c:pt>
                <c:pt idx="2258">
                  <c:v>19.4845</c:v>
                </c:pt>
                <c:pt idx="2259">
                  <c:v>19.4532</c:v>
                </c:pt>
                <c:pt idx="2260">
                  <c:v>56.9765</c:v>
                </c:pt>
                <c:pt idx="2261">
                  <c:v>68.4787</c:v>
                </c:pt>
                <c:pt idx="2262">
                  <c:v>53.2168</c:v>
                </c:pt>
                <c:pt idx="2263">
                  <c:v>53.2583</c:v>
                </c:pt>
                <c:pt idx="2264">
                  <c:v>53.581</c:v>
                </c:pt>
                <c:pt idx="2265">
                  <c:v>54.5428</c:v>
                </c:pt>
                <c:pt idx="2266">
                  <c:v>52.707</c:v>
                </c:pt>
                <c:pt idx="2267">
                  <c:v>52.6918</c:v>
                </c:pt>
                <c:pt idx="2268">
                  <c:v>53.7835</c:v>
                </c:pt>
                <c:pt idx="2269">
                  <c:v>51.8388</c:v>
                </c:pt>
                <c:pt idx="2270">
                  <c:v>19.6612</c:v>
                </c:pt>
                <c:pt idx="2271">
                  <c:v>19.2348</c:v>
                </c:pt>
                <c:pt idx="2272">
                  <c:v>20.0513</c:v>
                </c:pt>
                <c:pt idx="2273">
                  <c:v>19.5833</c:v>
                </c:pt>
                <c:pt idx="2274">
                  <c:v>19.6715</c:v>
                </c:pt>
                <c:pt idx="2275">
                  <c:v>19.6718</c:v>
                </c:pt>
                <c:pt idx="2276">
                  <c:v>19.396</c:v>
                </c:pt>
                <c:pt idx="2277">
                  <c:v>19.37</c:v>
                </c:pt>
                <c:pt idx="2278">
                  <c:v>19.3753</c:v>
                </c:pt>
                <c:pt idx="2279">
                  <c:v>19.287</c:v>
                </c:pt>
                <c:pt idx="2280">
                  <c:v>19.3388</c:v>
                </c:pt>
                <c:pt idx="2281">
                  <c:v>19.3543</c:v>
                </c:pt>
                <c:pt idx="2282">
                  <c:v>19.3075</c:v>
                </c:pt>
                <c:pt idx="2283">
                  <c:v>19.344</c:v>
                </c:pt>
                <c:pt idx="2284">
                  <c:v>20.1918</c:v>
                </c:pt>
                <c:pt idx="2285">
                  <c:v>20.124</c:v>
                </c:pt>
                <c:pt idx="2286">
                  <c:v>19.578</c:v>
                </c:pt>
                <c:pt idx="2287">
                  <c:v>18.8033</c:v>
                </c:pt>
                <c:pt idx="2288">
                  <c:v>18.2728</c:v>
                </c:pt>
                <c:pt idx="2289">
                  <c:v>42.297</c:v>
                </c:pt>
                <c:pt idx="2290">
                  <c:v>75.977</c:v>
                </c:pt>
                <c:pt idx="2291">
                  <c:v>76.5858</c:v>
                </c:pt>
                <c:pt idx="2292">
                  <c:v>76.2425</c:v>
                </c:pt>
                <c:pt idx="2293">
                  <c:v>76.9445</c:v>
                </c:pt>
                <c:pt idx="2294">
                  <c:v>77.3813</c:v>
                </c:pt>
                <c:pt idx="2295">
                  <c:v>77.6098</c:v>
                </c:pt>
                <c:pt idx="2296">
                  <c:v>78.3798</c:v>
                </c:pt>
                <c:pt idx="2297">
                  <c:v>76.5285</c:v>
                </c:pt>
                <c:pt idx="2298">
                  <c:v>76.7052</c:v>
                </c:pt>
                <c:pt idx="2299">
                  <c:v>76.5285</c:v>
                </c:pt>
                <c:pt idx="2300">
                  <c:v>18.7615</c:v>
                </c:pt>
                <c:pt idx="2301">
                  <c:v>18.3093</c:v>
                </c:pt>
                <c:pt idx="2302">
                  <c:v>18.3508</c:v>
                </c:pt>
                <c:pt idx="2303">
                  <c:v>18.3613</c:v>
                </c:pt>
                <c:pt idx="2304">
                  <c:v>18.3768</c:v>
                </c:pt>
                <c:pt idx="2305">
                  <c:v>19.1673</c:v>
                </c:pt>
                <c:pt idx="2306">
                  <c:v>19.4118</c:v>
                </c:pt>
                <c:pt idx="2307">
                  <c:v>19.4118</c:v>
                </c:pt>
                <c:pt idx="2308">
                  <c:v>63.211</c:v>
                </c:pt>
                <c:pt idx="2309">
                  <c:v>77.9533</c:v>
                </c:pt>
                <c:pt idx="2310">
                  <c:v>76.0445</c:v>
                </c:pt>
                <c:pt idx="2311">
                  <c:v>76.4607</c:v>
                </c:pt>
                <c:pt idx="2312">
                  <c:v>75.9568</c:v>
                </c:pt>
                <c:pt idx="2313">
                  <c:v>75.7225</c:v>
                </c:pt>
                <c:pt idx="2314">
                  <c:v>75.9045</c:v>
                </c:pt>
                <c:pt idx="2315">
                  <c:v>76.102</c:v>
                </c:pt>
                <c:pt idx="2316">
                  <c:v>76.487</c:v>
                </c:pt>
                <c:pt idx="2317">
                  <c:v>76.2008</c:v>
                </c:pt>
                <c:pt idx="2318">
                  <c:v>76.96</c:v>
                </c:pt>
                <c:pt idx="2319">
                  <c:v>76.3047</c:v>
                </c:pt>
                <c:pt idx="2320">
                  <c:v>76.747</c:v>
                </c:pt>
                <c:pt idx="2321">
                  <c:v>65.884</c:v>
                </c:pt>
                <c:pt idx="2322">
                  <c:v>42.1615</c:v>
                </c:pt>
                <c:pt idx="2323">
                  <c:v>42.172</c:v>
                </c:pt>
                <c:pt idx="2324">
                  <c:v>42.245</c:v>
                </c:pt>
                <c:pt idx="2325">
                  <c:v>26.8215</c:v>
                </c:pt>
                <c:pt idx="2326">
                  <c:v>18.2728</c:v>
                </c:pt>
                <c:pt idx="2327">
                  <c:v>18.2833</c:v>
                </c:pt>
                <c:pt idx="2328">
                  <c:v>18.299</c:v>
                </c:pt>
                <c:pt idx="2329">
                  <c:v>18.3195</c:v>
                </c:pt>
                <c:pt idx="2330">
                  <c:v>18.3043</c:v>
                </c:pt>
                <c:pt idx="2331">
                  <c:v>18.2623</c:v>
                </c:pt>
                <c:pt idx="2332">
                  <c:v>74.875</c:v>
                </c:pt>
                <c:pt idx="2333">
                  <c:v>78.2858</c:v>
                </c:pt>
                <c:pt idx="2334">
                  <c:v>76.8248</c:v>
                </c:pt>
                <c:pt idx="2335">
                  <c:v>78.3378</c:v>
                </c:pt>
                <c:pt idx="2336">
                  <c:v>78.2133</c:v>
                </c:pt>
                <c:pt idx="2337">
                  <c:v>78.2238</c:v>
                </c:pt>
                <c:pt idx="2338">
                  <c:v>79.4193</c:v>
                </c:pt>
                <c:pt idx="2339">
                  <c:v>78.0988</c:v>
                </c:pt>
                <c:pt idx="2340">
                  <c:v>78.3638</c:v>
                </c:pt>
                <c:pt idx="2341">
                  <c:v>78.0207</c:v>
                </c:pt>
                <c:pt idx="2342">
                  <c:v>78.2653</c:v>
                </c:pt>
                <c:pt idx="2343">
                  <c:v>80.4648</c:v>
                </c:pt>
                <c:pt idx="2344">
                  <c:v>78.208</c:v>
                </c:pt>
                <c:pt idx="2345">
                  <c:v>76.544</c:v>
                </c:pt>
                <c:pt idx="2346">
                  <c:v>76.4815</c:v>
                </c:pt>
                <c:pt idx="2347">
                  <c:v>76.5335</c:v>
                </c:pt>
                <c:pt idx="2348">
                  <c:v>76.6062</c:v>
                </c:pt>
                <c:pt idx="2349">
                  <c:v>76.591</c:v>
                </c:pt>
                <c:pt idx="2350">
                  <c:v>76.575</c:v>
                </c:pt>
                <c:pt idx="2351">
                  <c:v>76.601</c:v>
                </c:pt>
                <c:pt idx="2352">
                  <c:v>76.6638</c:v>
                </c:pt>
                <c:pt idx="2353">
                  <c:v>76.7105</c:v>
                </c:pt>
                <c:pt idx="2354">
                  <c:v>76.7158</c:v>
                </c:pt>
                <c:pt idx="2355">
                  <c:v>76.6325</c:v>
                </c:pt>
                <c:pt idx="2356">
                  <c:v>76.5545</c:v>
                </c:pt>
                <c:pt idx="2357">
                  <c:v>76.565</c:v>
                </c:pt>
                <c:pt idx="2358">
                  <c:v>76.7103</c:v>
                </c:pt>
                <c:pt idx="2359">
                  <c:v>76.877</c:v>
                </c:pt>
                <c:pt idx="2360">
                  <c:v>76.3048</c:v>
                </c:pt>
                <c:pt idx="2361">
                  <c:v>76.18</c:v>
                </c:pt>
                <c:pt idx="2362">
                  <c:v>75.5715</c:v>
                </c:pt>
                <c:pt idx="2363">
                  <c:v>76.523</c:v>
                </c:pt>
                <c:pt idx="2364">
                  <c:v>76.4453</c:v>
                </c:pt>
                <c:pt idx="2365">
                  <c:v>75.8368</c:v>
                </c:pt>
                <c:pt idx="2366">
                  <c:v>76.882</c:v>
                </c:pt>
                <c:pt idx="2367">
                  <c:v>76.1485</c:v>
                </c:pt>
                <c:pt idx="2368">
                  <c:v>76.1955</c:v>
                </c:pt>
                <c:pt idx="2369">
                  <c:v>76.1955</c:v>
                </c:pt>
                <c:pt idx="2370">
                  <c:v>76.2112</c:v>
                </c:pt>
                <c:pt idx="2371">
                  <c:v>76.2478</c:v>
                </c:pt>
                <c:pt idx="2372">
                  <c:v>76.3465</c:v>
                </c:pt>
                <c:pt idx="2373">
                  <c:v>76.253</c:v>
                </c:pt>
                <c:pt idx="2374">
                  <c:v>76.2633</c:v>
                </c:pt>
                <c:pt idx="2375">
                  <c:v>76.1698</c:v>
                </c:pt>
                <c:pt idx="2376">
                  <c:v>76.2478</c:v>
                </c:pt>
                <c:pt idx="2377">
                  <c:v>76.2995</c:v>
                </c:pt>
                <c:pt idx="2378">
                  <c:v>76.331</c:v>
                </c:pt>
                <c:pt idx="2379">
                  <c:v>76.2737</c:v>
                </c:pt>
                <c:pt idx="2380">
                  <c:v>76.2945</c:v>
                </c:pt>
                <c:pt idx="2381">
                  <c:v>77.2355</c:v>
                </c:pt>
                <c:pt idx="2382">
                  <c:v>77.0845</c:v>
                </c:pt>
                <c:pt idx="2383">
                  <c:v>76.3048</c:v>
                </c:pt>
                <c:pt idx="2384">
                  <c:v>76.123</c:v>
                </c:pt>
                <c:pt idx="2385">
                  <c:v>76.1698</c:v>
                </c:pt>
                <c:pt idx="2386">
                  <c:v>75.6913</c:v>
                </c:pt>
                <c:pt idx="2387">
                  <c:v>75.6755</c:v>
                </c:pt>
                <c:pt idx="2388">
                  <c:v>75.7278</c:v>
                </c:pt>
                <c:pt idx="2389">
                  <c:v>76.2423</c:v>
                </c:pt>
                <c:pt idx="2390">
                  <c:v>76.1905</c:v>
                </c:pt>
                <c:pt idx="2391">
                  <c:v>76.7573</c:v>
                </c:pt>
                <c:pt idx="2392">
                  <c:v>78.2548</c:v>
                </c:pt>
                <c:pt idx="2393">
                  <c:v>76.357</c:v>
                </c:pt>
                <c:pt idx="2394">
                  <c:v>76.2425</c:v>
                </c:pt>
                <c:pt idx="2395">
                  <c:v>76.2943</c:v>
                </c:pt>
                <c:pt idx="2396">
                  <c:v>76.3567</c:v>
                </c:pt>
                <c:pt idx="2397">
                  <c:v>51.7087</c:v>
                </c:pt>
                <c:pt idx="2398">
                  <c:v>42.0368</c:v>
                </c:pt>
                <c:pt idx="2399">
                  <c:v>42.0735</c:v>
                </c:pt>
                <c:pt idx="2400">
                  <c:v>42.094</c:v>
                </c:pt>
                <c:pt idx="2401">
                  <c:v>42.0683</c:v>
                </c:pt>
                <c:pt idx="2402">
                  <c:v>42.0993</c:v>
                </c:pt>
                <c:pt idx="2403">
                  <c:v>42.078</c:v>
                </c:pt>
                <c:pt idx="2404">
                  <c:v>42.25</c:v>
                </c:pt>
                <c:pt idx="2405">
                  <c:v>42.64</c:v>
                </c:pt>
                <c:pt idx="2406">
                  <c:v>42.9728</c:v>
                </c:pt>
                <c:pt idx="2407">
                  <c:v>62.6443</c:v>
                </c:pt>
                <c:pt idx="2408">
                  <c:v>75.9305</c:v>
                </c:pt>
                <c:pt idx="2409">
                  <c:v>76.081</c:v>
                </c:pt>
                <c:pt idx="2410">
                  <c:v>77.267</c:v>
                </c:pt>
                <c:pt idx="2411">
                  <c:v>76.3362</c:v>
                </c:pt>
                <c:pt idx="2412">
                  <c:v>76.3258</c:v>
                </c:pt>
                <c:pt idx="2413">
                  <c:v>76.2113</c:v>
                </c:pt>
                <c:pt idx="2414">
                  <c:v>76.4295</c:v>
                </c:pt>
                <c:pt idx="2415">
                  <c:v>77.9948</c:v>
                </c:pt>
                <c:pt idx="2416">
                  <c:v>76.6375</c:v>
                </c:pt>
                <c:pt idx="2417">
                  <c:v>76.4815</c:v>
                </c:pt>
                <c:pt idx="2418">
                  <c:v>76.3205</c:v>
                </c:pt>
                <c:pt idx="2419">
                  <c:v>59.3788</c:v>
                </c:pt>
                <c:pt idx="2420">
                  <c:v>54.4593</c:v>
                </c:pt>
                <c:pt idx="2421">
                  <c:v>54.4905</c:v>
                </c:pt>
                <c:pt idx="2422">
                  <c:v>54.4598</c:v>
                </c:pt>
                <c:pt idx="2423">
                  <c:v>54.4752</c:v>
                </c:pt>
                <c:pt idx="2424">
                  <c:v>54.418</c:v>
                </c:pt>
                <c:pt idx="2425">
                  <c:v>54.4598</c:v>
                </c:pt>
                <c:pt idx="2426">
                  <c:v>54.4443</c:v>
                </c:pt>
                <c:pt idx="2427">
                  <c:v>54.4755</c:v>
                </c:pt>
                <c:pt idx="2428">
                  <c:v>54.4598</c:v>
                </c:pt>
                <c:pt idx="2429">
                  <c:v>55.8013</c:v>
                </c:pt>
                <c:pt idx="2430">
                  <c:v>54.444</c:v>
                </c:pt>
                <c:pt idx="2431">
                  <c:v>54.964</c:v>
                </c:pt>
                <c:pt idx="2432">
                  <c:v>54.2205</c:v>
                </c:pt>
                <c:pt idx="2433">
                  <c:v>54.106</c:v>
                </c:pt>
                <c:pt idx="2434">
                  <c:v>53.8358</c:v>
                </c:pt>
                <c:pt idx="2435">
                  <c:v>53.2013</c:v>
                </c:pt>
                <c:pt idx="2436">
                  <c:v>54.3815</c:v>
                </c:pt>
                <c:pt idx="2437">
                  <c:v>54.3193</c:v>
                </c:pt>
                <c:pt idx="2438">
                  <c:v>55.2553</c:v>
                </c:pt>
                <c:pt idx="2439">
                  <c:v>54.6518</c:v>
                </c:pt>
                <c:pt idx="2440">
                  <c:v>56.472</c:v>
                </c:pt>
                <c:pt idx="2441">
                  <c:v>55.047</c:v>
                </c:pt>
                <c:pt idx="2442">
                  <c:v>54.579</c:v>
                </c:pt>
                <c:pt idx="2443">
                  <c:v>54.5535</c:v>
                </c:pt>
                <c:pt idx="2444">
                  <c:v>54.5118</c:v>
                </c:pt>
                <c:pt idx="2445">
                  <c:v>54.5168</c:v>
                </c:pt>
                <c:pt idx="2446">
                  <c:v>49.9045</c:v>
                </c:pt>
                <c:pt idx="2447">
                  <c:v>18.2783</c:v>
                </c:pt>
                <c:pt idx="2448">
                  <c:v>18.2833</c:v>
                </c:pt>
                <c:pt idx="2449">
                  <c:v>18.2883</c:v>
                </c:pt>
                <c:pt idx="2450">
                  <c:v>18.2778</c:v>
                </c:pt>
                <c:pt idx="2451">
                  <c:v>23.015</c:v>
                </c:pt>
                <c:pt idx="2452">
                  <c:v>43.883</c:v>
                </c:pt>
                <c:pt idx="2453">
                  <c:v>42.3333</c:v>
                </c:pt>
                <c:pt idx="2454">
                  <c:v>41.933</c:v>
                </c:pt>
                <c:pt idx="2455">
                  <c:v>57.8503</c:v>
                </c:pt>
                <c:pt idx="2456">
                  <c:v>75.4153</c:v>
                </c:pt>
                <c:pt idx="2457">
                  <c:v>75.483</c:v>
                </c:pt>
                <c:pt idx="2458">
                  <c:v>75.4208</c:v>
                </c:pt>
                <c:pt idx="2459">
                  <c:v>75.6653</c:v>
                </c:pt>
                <c:pt idx="2460">
                  <c:v>75.353</c:v>
                </c:pt>
                <c:pt idx="2461">
                  <c:v>75.7223</c:v>
                </c:pt>
                <c:pt idx="2462">
                  <c:v>76.305</c:v>
                </c:pt>
                <c:pt idx="2463">
                  <c:v>76.0865</c:v>
                </c:pt>
                <c:pt idx="2464">
                  <c:v>77.0797</c:v>
                </c:pt>
                <c:pt idx="2465">
                  <c:v>69.4095</c:v>
                </c:pt>
                <c:pt idx="2466">
                  <c:v>18.1483</c:v>
                </c:pt>
                <c:pt idx="2467">
                  <c:v>18.1533</c:v>
                </c:pt>
                <c:pt idx="2468">
                  <c:v>18.1323</c:v>
                </c:pt>
                <c:pt idx="2469">
                  <c:v>18.169</c:v>
                </c:pt>
                <c:pt idx="2470">
                  <c:v>18.184</c:v>
                </c:pt>
                <c:pt idx="2471">
                  <c:v>18.1585</c:v>
                </c:pt>
                <c:pt idx="2472">
                  <c:v>18.1945</c:v>
                </c:pt>
                <c:pt idx="2473">
                  <c:v>18.2103</c:v>
                </c:pt>
                <c:pt idx="2474">
                  <c:v>34.5955</c:v>
                </c:pt>
                <c:pt idx="2475">
                  <c:v>42.0733</c:v>
                </c:pt>
                <c:pt idx="2476">
                  <c:v>63.6792</c:v>
                </c:pt>
                <c:pt idx="2477">
                  <c:v>76.1698</c:v>
                </c:pt>
                <c:pt idx="2478">
                  <c:v>75.946</c:v>
                </c:pt>
                <c:pt idx="2479">
                  <c:v>75.421</c:v>
                </c:pt>
                <c:pt idx="2480">
                  <c:v>76.3465</c:v>
                </c:pt>
                <c:pt idx="2481">
                  <c:v>75.9253</c:v>
                </c:pt>
                <c:pt idx="2482">
                  <c:v>75.7068</c:v>
                </c:pt>
                <c:pt idx="2483">
                  <c:v>75.452</c:v>
                </c:pt>
                <c:pt idx="2484">
                  <c:v>75.4885</c:v>
                </c:pt>
                <c:pt idx="2485">
                  <c:v>75.556</c:v>
                </c:pt>
                <c:pt idx="2486">
                  <c:v>75.7123</c:v>
                </c:pt>
                <c:pt idx="2487">
                  <c:v>75.8627</c:v>
                </c:pt>
                <c:pt idx="2488">
                  <c:v>76.622</c:v>
                </c:pt>
                <c:pt idx="2489">
                  <c:v>66.3155</c:v>
                </c:pt>
                <c:pt idx="2490">
                  <c:v>42.063</c:v>
                </c:pt>
                <c:pt idx="2491">
                  <c:v>42.1408</c:v>
                </c:pt>
                <c:pt idx="2492">
                  <c:v>42.2138</c:v>
                </c:pt>
                <c:pt idx="2493">
                  <c:v>42.2343</c:v>
                </c:pt>
                <c:pt idx="2494">
                  <c:v>42.2813</c:v>
                </c:pt>
                <c:pt idx="2495">
                  <c:v>42.2915</c:v>
                </c:pt>
                <c:pt idx="2496">
                  <c:v>42.2603</c:v>
                </c:pt>
                <c:pt idx="2497">
                  <c:v>42.2865</c:v>
                </c:pt>
                <c:pt idx="2498">
                  <c:v>46.509</c:v>
                </c:pt>
                <c:pt idx="2499">
                  <c:v>76.3255</c:v>
                </c:pt>
                <c:pt idx="2500">
                  <c:v>76.409</c:v>
                </c:pt>
                <c:pt idx="2501">
                  <c:v>77.272</c:v>
                </c:pt>
                <c:pt idx="2502">
                  <c:v>75.9665</c:v>
                </c:pt>
                <c:pt idx="2503">
                  <c:v>76.4193</c:v>
                </c:pt>
                <c:pt idx="2504">
                  <c:v>76.2373</c:v>
                </c:pt>
                <c:pt idx="2505">
                  <c:v>75.4675</c:v>
                </c:pt>
                <c:pt idx="2506">
                  <c:v>75.452</c:v>
                </c:pt>
                <c:pt idx="2507">
                  <c:v>75.551</c:v>
                </c:pt>
                <c:pt idx="2508">
                  <c:v>76.102</c:v>
                </c:pt>
                <c:pt idx="2509">
                  <c:v>75.608</c:v>
                </c:pt>
                <c:pt idx="2510">
                  <c:v>76.5388</c:v>
                </c:pt>
                <c:pt idx="2511">
                  <c:v>76.1438</c:v>
                </c:pt>
                <c:pt idx="2512">
                  <c:v>77.4177</c:v>
                </c:pt>
                <c:pt idx="2513">
                  <c:v>53.9138</c:v>
                </c:pt>
                <c:pt idx="2514">
                  <c:v>42.1983</c:v>
                </c:pt>
                <c:pt idx="2515">
                  <c:v>42.2763</c:v>
                </c:pt>
                <c:pt idx="2516">
                  <c:v>42.276</c:v>
                </c:pt>
                <c:pt idx="2517">
                  <c:v>42.328</c:v>
                </c:pt>
                <c:pt idx="2518">
                  <c:v>42.2967</c:v>
                </c:pt>
                <c:pt idx="2519">
                  <c:v>42.2708</c:v>
                </c:pt>
                <c:pt idx="2520">
                  <c:v>42.281</c:v>
                </c:pt>
                <c:pt idx="2521">
                  <c:v>42.2398</c:v>
                </c:pt>
                <c:pt idx="2522">
                  <c:v>56.7685</c:v>
                </c:pt>
                <c:pt idx="2523">
                  <c:v>76.237</c:v>
                </c:pt>
                <c:pt idx="2524">
                  <c:v>76.4038</c:v>
                </c:pt>
                <c:pt idx="2525">
                  <c:v>76.253</c:v>
                </c:pt>
                <c:pt idx="2526">
                  <c:v>77.5218</c:v>
                </c:pt>
                <c:pt idx="2527">
                  <c:v>76.1695</c:v>
                </c:pt>
                <c:pt idx="2528">
                  <c:v>75.5195</c:v>
                </c:pt>
                <c:pt idx="2529">
                  <c:v>75.504</c:v>
                </c:pt>
                <c:pt idx="2530">
                  <c:v>75.8418</c:v>
                </c:pt>
                <c:pt idx="2531">
                  <c:v>76.0603</c:v>
                </c:pt>
                <c:pt idx="2532">
                  <c:v>75.7015</c:v>
                </c:pt>
                <c:pt idx="2533">
                  <c:v>75.4988</c:v>
                </c:pt>
                <c:pt idx="2534">
                  <c:v>75.681</c:v>
                </c:pt>
                <c:pt idx="2535">
                  <c:v>76.123</c:v>
                </c:pt>
                <c:pt idx="2536">
                  <c:v>77.0745</c:v>
                </c:pt>
                <c:pt idx="2537">
                  <c:v>76.596</c:v>
                </c:pt>
                <c:pt idx="2538">
                  <c:v>25.1578</c:v>
                </c:pt>
                <c:pt idx="2539">
                  <c:v>38.381</c:v>
                </c:pt>
                <c:pt idx="2540">
                  <c:v>42.38</c:v>
                </c:pt>
                <c:pt idx="2541">
                  <c:v>42.354</c:v>
                </c:pt>
                <c:pt idx="2542">
                  <c:v>42.3697</c:v>
                </c:pt>
                <c:pt idx="2543">
                  <c:v>42.3902</c:v>
                </c:pt>
                <c:pt idx="2544">
                  <c:v>42.4008</c:v>
                </c:pt>
                <c:pt idx="2545">
                  <c:v>42.4112</c:v>
                </c:pt>
                <c:pt idx="2546">
                  <c:v>42.401</c:v>
                </c:pt>
                <c:pt idx="2547">
                  <c:v>42.375</c:v>
                </c:pt>
                <c:pt idx="2548">
                  <c:v>75.5765</c:v>
                </c:pt>
                <c:pt idx="2549">
                  <c:v>77.0745</c:v>
                </c:pt>
                <c:pt idx="2550">
                  <c:v>76.7988</c:v>
                </c:pt>
                <c:pt idx="2551">
                  <c:v>76.1073</c:v>
                </c:pt>
                <c:pt idx="2552">
                  <c:v>76.1175</c:v>
                </c:pt>
                <c:pt idx="2553">
                  <c:v>77.272</c:v>
                </c:pt>
                <c:pt idx="2554">
                  <c:v>77.0225</c:v>
                </c:pt>
                <c:pt idx="2555">
                  <c:v>76.0968</c:v>
                </c:pt>
                <c:pt idx="2556">
                  <c:v>76.0502</c:v>
                </c:pt>
                <c:pt idx="2557">
                  <c:v>76.1075</c:v>
                </c:pt>
                <c:pt idx="2558">
                  <c:v>77.2253</c:v>
                </c:pt>
                <c:pt idx="2559">
                  <c:v>77.173</c:v>
                </c:pt>
                <c:pt idx="2560">
                  <c:v>76.5078</c:v>
                </c:pt>
                <c:pt idx="2561">
                  <c:v>77.1002</c:v>
                </c:pt>
                <c:pt idx="2562">
                  <c:v>76.7103</c:v>
                </c:pt>
                <c:pt idx="2563">
                  <c:v>76.851</c:v>
                </c:pt>
                <c:pt idx="2564">
                  <c:v>76.9808</c:v>
                </c:pt>
                <c:pt idx="2565">
                  <c:v>40.7003</c:v>
                </c:pt>
                <c:pt idx="2566">
                  <c:v>18.4445</c:v>
                </c:pt>
                <c:pt idx="2567">
                  <c:v>18.3248</c:v>
                </c:pt>
                <c:pt idx="2568">
                  <c:v>18.278</c:v>
                </c:pt>
                <c:pt idx="2569">
                  <c:v>18.2625</c:v>
                </c:pt>
                <c:pt idx="2570">
                  <c:v>18.2365</c:v>
                </c:pt>
                <c:pt idx="2571">
                  <c:v>26.889</c:v>
                </c:pt>
                <c:pt idx="2572">
                  <c:v>76.5545</c:v>
                </c:pt>
                <c:pt idx="2573">
                  <c:v>76.8718</c:v>
                </c:pt>
                <c:pt idx="2574">
                  <c:v>76.336</c:v>
                </c:pt>
                <c:pt idx="2575">
                  <c:v>76.0968</c:v>
                </c:pt>
                <c:pt idx="2576">
                  <c:v>76.83</c:v>
                </c:pt>
                <c:pt idx="2577">
                  <c:v>76.31</c:v>
                </c:pt>
                <c:pt idx="2578">
                  <c:v>76.2633</c:v>
                </c:pt>
                <c:pt idx="2579">
                  <c:v>76.284</c:v>
                </c:pt>
                <c:pt idx="2580">
                  <c:v>75.9823</c:v>
                </c:pt>
                <c:pt idx="2581">
                  <c:v>75.426</c:v>
                </c:pt>
                <c:pt idx="2582">
                  <c:v>76.7052</c:v>
                </c:pt>
                <c:pt idx="2583">
                  <c:v>76.4398</c:v>
                </c:pt>
                <c:pt idx="2584">
                  <c:v>78.021</c:v>
                </c:pt>
                <c:pt idx="2585">
                  <c:v>76.8408</c:v>
                </c:pt>
                <c:pt idx="2586">
                  <c:v>76.5235</c:v>
                </c:pt>
                <c:pt idx="2587">
                  <c:v>76.544</c:v>
                </c:pt>
                <c:pt idx="2588">
                  <c:v>52.4527</c:v>
                </c:pt>
                <c:pt idx="2589">
                  <c:v>18.512</c:v>
                </c:pt>
                <c:pt idx="2590">
                  <c:v>18.4755</c:v>
                </c:pt>
                <c:pt idx="2591">
                  <c:v>18.4705</c:v>
                </c:pt>
                <c:pt idx="2592">
                  <c:v>18.512</c:v>
                </c:pt>
                <c:pt idx="2593">
                  <c:v>18.517</c:v>
                </c:pt>
                <c:pt idx="2594">
                  <c:v>18.5328</c:v>
                </c:pt>
                <c:pt idx="2595">
                  <c:v>70.7563</c:v>
                </c:pt>
                <c:pt idx="2596">
                  <c:v>77.657</c:v>
                </c:pt>
                <c:pt idx="2597">
                  <c:v>78.3018</c:v>
                </c:pt>
                <c:pt idx="2598">
                  <c:v>77.9688</c:v>
                </c:pt>
                <c:pt idx="2599">
                  <c:v>76.9235</c:v>
                </c:pt>
                <c:pt idx="2600">
                  <c:v>76.9445</c:v>
                </c:pt>
                <c:pt idx="2601">
                  <c:v>76.9183</c:v>
                </c:pt>
                <c:pt idx="2602">
                  <c:v>76.8873</c:v>
                </c:pt>
                <c:pt idx="2603">
                  <c:v>76.9288</c:v>
                </c:pt>
                <c:pt idx="2604">
                  <c:v>76.8092</c:v>
                </c:pt>
                <c:pt idx="2605">
                  <c:v>76.6583</c:v>
                </c:pt>
                <c:pt idx="2606">
                  <c:v>76.9913</c:v>
                </c:pt>
                <c:pt idx="2607">
                  <c:v>77.3918</c:v>
                </c:pt>
                <c:pt idx="2608">
                  <c:v>79.165</c:v>
                </c:pt>
                <c:pt idx="2609">
                  <c:v>77.2198</c:v>
                </c:pt>
                <c:pt idx="2610">
                  <c:v>77.1888</c:v>
                </c:pt>
                <c:pt idx="2611">
                  <c:v>77.376</c:v>
                </c:pt>
                <c:pt idx="2612">
                  <c:v>77.4488</c:v>
                </c:pt>
                <c:pt idx="2613">
                  <c:v>77.4695</c:v>
                </c:pt>
                <c:pt idx="2614">
                  <c:v>77.402</c:v>
                </c:pt>
                <c:pt idx="2615">
                  <c:v>77.4485</c:v>
                </c:pt>
                <c:pt idx="2616">
                  <c:v>77.5215</c:v>
                </c:pt>
                <c:pt idx="2617">
                  <c:v>77.6515</c:v>
                </c:pt>
                <c:pt idx="2618">
                  <c:v>77.5945</c:v>
                </c:pt>
                <c:pt idx="2619">
                  <c:v>77.605</c:v>
                </c:pt>
                <c:pt idx="2620">
                  <c:v>77.3918</c:v>
                </c:pt>
                <c:pt idx="2621">
                  <c:v>79.0038</c:v>
                </c:pt>
                <c:pt idx="2622">
                  <c:v>79.222</c:v>
                </c:pt>
                <c:pt idx="2623">
                  <c:v>78.858</c:v>
                </c:pt>
                <c:pt idx="2624">
                  <c:v>78.5615</c:v>
                </c:pt>
                <c:pt idx="2625">
                  <c:v>78.5515</c:v>
                </c:pt>
                <c:pt idx="2626">
                  <c:v>78.7333</c:v>
                </c:pt>
                <c:pt idx="2627">
                  <c:v>78.182</c:v>
                </c:pt>
                <c:pt idx="2628">
                  <c:v>78.0257</c:v>
                </c:pt>
                <c:pt idx="2629">
                  <c:v>77.9063</c:v>
                </c:pt>
                <c:pt idx="2630">
                  <c:v>77.8493</c:v>
                </c:pt>
                <c:pt idx="2631">
                  <c:v>79.253</c:v>
                </c:pt>
                <c:pt idx="2632">
                  <c:v>80.1323</c:v>
                </c:pt>
                <c:pt idx="2633">
                  <c:v>78.6708</c:v>
                </c:pt>
                <c:pt idx="2634">
                  <c:v>78.546</c:v>
                </c:pt>
                <c:pt idx="2635">
                  <c:v>78.775</c:v>
                </c:pt>
                <c:pt idx="2636">
                  <c:v>78.7178</c:v>
                </c:pt>
                <c:pt idx="2637">
                  <c:v>78.9725</c:v>
                </c:pt>
                <c:pt idx="2638">
                  <c:v>78.9305</c:v>
                </c:pt>
                <c:pt idx="2639">
                  <c:v>78.8318</c:v>
                </c:pt>
                <c:pt idx="2640">
                  <c:v>78.9618</c:v>
                </c:pt>
                <c:pt idx="2641">
                  <c:v>78.811</c:v>
                </c:pt>
                <c:pt idx="2642">
                  <c:v>79.0763</c:v>
                </c:pt>
                <c:pt idx="2643">
                  <c:v>78.7748</c:v>
                </c:pt>
                <c:pt idx="2644">
                  <c:v>78.7852</c:v>
                </c:pt>
                <c:pt idx="2645">
                  <c:v>79.1285</c:v>
                </c:pt>
                <c:pt idx="2646">
                  <c:v>79.2378</c:v>
                </c:pt>
                <c:pt idx="2647">
                  <c:v>77.6722</c:v>
                </c:pt>
                <c:pt idx="2648">
                  <c:v>76.0343</c:v>
                </c:pt>
                <c:pt idx="2649">
                  <c:v>80.0073</c:v>
                </c:pt>
                <c:pt idx="2650">
                  <c:v>80.3038</c:v>
                </c:pt>
                <c:pt idx="2651">
                  <c:v>80.678</c:v>
                </c:pt>
                <c:pt idx="2652">
                  <c:v>80.1735</c:v>
                </c:pt>
                <c:pt idx="2653">
                  <c:v>79.8408</c:v>
                </c:pt>
                <c:pt idx="2654">
                  <c:v>80.4128</c:v>
                </c:pt>
                <c:pt idx="2655">
                  <c:v>82.29</c:v>
                </c:pt>
                <c:pt idx="2656">
                  <c:v>80.7873</c:v>
                </c:pt>
                <c:pt idx="2657">
                  <c:v>80.8445</c:v>
                </c:pt>
                <c:pt idx="2658">
                  <c:v>80.7145</c:v>
                </c:pt>
                <c:pt idx="2659">
                  <c:v>80.9068</c:v>
                </c:pt>
                <c:pt idx="2660">
                  <c:v>80.8808</c:v>
                </c:pt>
                <c:pt idx="2661">
                  <c:v>80.6938</c:v>
                </c:pt>
                <c:pt idx="2662">
                  <c:v>80.9483</c:v>
                </c:pt>
                <c:pt idx="2663">
                  <c:v>80.8237</c:v>
                </c:pt>
                <c:pt idx="2664">
                  <c:v>80.964</c:v>
                </c:pt>
                <c:pt idx="2665">
                  <c:v>80.907</c:v>
                </c:pt>
                <c:pt idx="2666">
                  <c:v>80.8133</c:v>
                </c:pt>
                <c:pt idx="2667">
                  <c:v>80.9275</c:v>
                </c:pt>
                <c:pt idx="2668">
                  <c:v>80.6782</c:v>
                </c:pt>
                <c:pt idx="2669">
                  <c:v>81.6453</c:v>
                </c:pt>
                <c:pt idx="2670">
                  <c:v>80.1058</c:v>
                </c:pt>
                <c:pt idx="2671">
                  <c:v>79.6535</c:v>
                </c:pt>
                <c:pt idx="2672">
                  <c:v>79.69</c:v>
                </c:pt>
                <c:pt idx="2673">
                  <c:v>79.482</c:v>
                </c:pt>
                <c:pt idx="2674">
                  <c:v>79.612</c:v>
                </c:pt>
                <c:pt idx="2675">
                  <c:v>80.0645</c:v>
                </c:pt>
                <c:pt idx="2676">
                  <c:v>80.0643</c:v>
                </c:pt>
                <c:pt idx="2677">
                  <c:v>80.0125</c:v>
                </c:pt>
                <c:pt idx="2678">
                  <c:v>80.1163</c:v>
                </c:pt>
                <c:pt idx="2679">
                  <c:v>80.9222</c:v>
                </c:pt>
                <c:pt idx="2680">
                  <c:v>81.094</c:v>
                </c:pt>
                <c:pt idx="2681">
                  <c:v>80.6833</c:v>
                </c:pt>
                <c:pt idx="2682">
                  <c:v>80.834</c:v>
                </c:pt>
                <c:pt idx="2683">
                  <c:v>80.7145</c:v>
                </c:pt>
                <c:pt idx="2684">
                  <c:v>80.683</c:v>
                </c:pt>
                <c:pt idx="2685">
                  <c:v>80.5998</c:v>
                </c:pt>
                <c:pt idx="2686">
                  <c:v>80.6157</c:v>
                </c:pt>
                <c:pt idx="2687">
                  <c:v>80.7873</c:v>
                </c:pt>
                <c:pt idx="2688">
                  <c:v>80.6782</c:v>
                </c:pt>
                <c:pt idx="2689">
                  <c:v>80.6208</c:v>
                </c:pt>
                <c:pt idx="2690">
                  <c:v>80.6882</c:v>
                </c:pt>
                <c:pt idx="2691">
                  <c:v>80.6208</c:v>
                </c:pt>
                <c:pt idx="2692">
                  <c:v>80.5478</c:v>
                </c:pt>
                <c:pt idx="2693">
                  <c:v>81.094</c:v>
                </c:pt>
                <c:pt idx="2694">
                  <c:v>80.964</c:v>
                </c:pt>
                <c:pt idx="2695">
                  <c:v>80.288</c:v>
                </c:pt>
                <c:pt idx="2696">
                  <c:v>80.6675</c:v>
                </c:pt>
                <c:pt idx="2697">
                  <c:v>79.8043</c:v>
                </c:pt>
                <c:pt idx="2698">
                  <c:v>81.6035</c:v>
                </c:pt>
                <c:pt idx="2699">
                  <c:v>81.6763</c:v>
                </c:pt>
                <c:pt idx="2700">
                  <c:v>79.9658</c:v>
                </c:pt>
                <c:pt idx="2701">
                  <c:v>79.898</c:v>
                </c:pt>
                <c:pt idx="2702">
                  <c:v>79.9083</c:v>
                </c:pt>
                <c:pt idx="2703">
                  <c:v>81.3125</c:v>
                </c:pt>
                <c:pt idx="2704">
                  <c:v>80.9637</c:v>
                </c:pt>
                <c:pt idx="2705">
                  <c:v>63.4037</c:v>
                </c:pt>
                <c:pt idx="2706">
                  <c:v>11.4973</c:v>
                </c:pt>
                <c:pt idx="2707">
                  <c:v>32.6822</c:v>
                </c:pt>
                <c:pt idx="2708">
                  <c:v>35.984</c:v>
                </c:pt>
                <c:pt idx="2709">
                  <c:v>46.6545</c:v>
                </c:pt>
                <c:pt idx="2710">
                  <c:v>46.7165</c:v>
                </c:pt>
                <c:pt idx="2711">
                  <c:v>46.8468</c:v>
                </c:pt>
                <c:pt idx="2712">
                  <c:v>46.462</c:v>
                </c:pt>
                <c:pt idx="2713">
                  <c:v>46.5712</c:v>
                </c:pt>
                <c:pt idx="2714">
                  <c:v>46.6803</c:v>
                </c:pt>
                <c:pt idx="2715">
                  <c:v>57.2988</c:v>
                </c:pt>
                <c:pt idx="2716">
                  <c:v>80.6155</c:v>
                </c:pt>
                <c:pt idx="2717">
                  <c:v>81.349</c:v>
                </c:pt>
                <c:pt idx="2718">
                  <c:v>80.829</c:v>
                </c:pt>
                <c:pt idx="2719">
                  <c:v>80.964</c:v>
                </c:pt>
                <c:pt idx="2720">
                  <c:v>80.5638</c:v>
                </c:pt>
                <c:pt idx="2721">
                  <c:v>80.2515</c:v>
                </c:pt>
                <c:pt idx="2722">
                  <c:v>79.8045</c:v>
                </c:pt>
                <c:pt idx="2723">
                  <c:v>80.205</c:v>
                </c:pt>
                <c:pt idx="2724">
                  <c:v>80.8185</c:v>
                </c:pt>
                <c:pt idx="2725">
                  <c:v>80.3765</c:v>
                </c:pt>
                <c:pt idx="2726">
                  <c:v>79.903</c:v>
                </c:pt>
                <c:pt idx="2727">
                  <c:v>80.1528</c:v>
                </c:pt>
                <c:pt idx="2728">
                  <c:v>81.9365</c:v>
                </c:pt>
                <c:pt idx="2729">
                  <c:v>11.7363</c:v>
                </c:pt>
                <c:pt idx="2730">
                  <c:v>26.52</c:v>
                </c:pt>
                <c:pt idx="2731">
                  <c:v>61.9633</c:v>
                </c:pt>
                <c:pt idx="2732">
                  <c:v>66.0765</c:v>
                </c:pt>
                <c:pt idx="2733">
                  <c:v>66.3053</c:v>
                </c:pt>
                <c:pt idx="2734">
                  <c:v>66.118</c:v>
                </c:pt>
                <c:pt idx="2735">
                  <c:v>66.1283</c:v>
                </c:pt>
                <c:pt idx="2736">
                  <c:v>66.2065</c:v>
                </c:pt>
                <c:pt idx="2737">
                  <c:v>66.274</c:v>
                </c:pt>
                <c:pt idx="2738">
                  <c:v>66.3258</c:v>
                </c:pt>
                <c:pt idx="2739">
                  <c:v>66.295</c:v>
                </c:pt>
                <c:pt idx="2740">
                  <c:v>75.1868</c:v>
                </c:pt>
                <c:pt idx="2741">
                  <c:v>81.6815</c:v>
                </c:pt>
                <c:pt idx="2742">
                  <c:v>80.8965</c:v>
                </c:pt>
                <c:pt idx="2743">
                  <c:v>80.449</c:v>
                </c:pt>
                <c:pt idx="2744">
                  <c:v>79.6795</c:v>
                </c:pt>
                <c:pt idx="2745">
                  <c:v>79.565</c:v>
                </c:pt>
                <c:pt idx="2746">
                  <c:v>79.7368</c:v>
                </c:pt>
                <c:pt idx="2747">
                  <c:v>79.5028</c:v>
                </c:pt>
                <c:pt idx="2748">
                  <c:v>80.3505</c:v>
                </c:pt>
                <c:pt idx="2749">
                  <c:v>80.1735</c:v>
                </c:pt>
                <c:pt idx="2750">
                  <c:v>80.158</c:v>
                </c:pt>
                <c:pt idx="2751">
                  <c:v>81.047</c:v>
                </c:pt>
                <c:pt idx="2752">
                  <c:v>80.5378</c:v>
                </c:pt>
                <c:pt idx="2753">
                  <c:v>80.6778</c:v>
                </c:pt>
                <c:pt idx="2754">
                  <c:v>80.2672</c:v>
                </c:pt>
                <c:pt idx="2755">
                  <c:v>80.8083</c:v>
                </c:pt>
                <c:pt idx="2756">
                  <c:v>80.626</c:v>
                </c:pt>
                <c:pt idx="2757">
                  <c:v>74.4535</c:v>
                </c:pt>
                <c:pt idx="2758">
                  <c:v>66.513</c:v>
                </c:pt>
                <c:pt idx="2759">
                  <c:v>66.3988</c:v>
                </c:pt>
                <c:pt idx="2760">
                  <c:v>66.3935</c:v>
                </c:pt>
                <c:pt idx="2761">
                  <c:v>66.2793</c:v>
                </c:pt>
                <c:pt idx="2762">
                  <c:v>66.3103</c:v>
                </c:pt>
                <c:pt idx="2763">
                  <c:v>66.1855</c:v>
                </c:pt>
                <c:pt idx="2764">
                  <c:v>78.5408</c:v>
                </c:pt>
                <c:pt idx="2765">
                  <c:v>80.7195</c:v>
                </c:pt>
                <c:pt idx="2766">
                  <c:v>80.496</c:v>
                </c:pt>
                <c:pt idx="2767">
                  <c:v>79.4978</c:v>
                </c:pt>
                <c:pt idx="2768">
                  <c:v>79.7838</c:v>
                </c:pt>
                <c:pt idx="2769">
                  <c:v>79.8458</c:v>
                </c:pt>
                <c:pt idx="2770">
                  <c:v>80.1113</c:v>
                </c:pt>
                <c:pt idx="2771">
                  <c:v>79.6588</c:v>
                </c:pt>
                <c:pt idx="2772">
                  <c:v>79.4195</c:v>
                </c:pt>
                <c:pt idx="2773">
                  <c:v>79.43</c:v>
                </c:pt>
                <c:pt idx="2774">
                  <c:v>79.4873</c:v>
                </c:pt>
                <c:pt idx="2775">
                  <c:v>80.3503</c:v>
                </c:pt>
                <c:pt idx="2776">
                  <c:v>81.1823</c:v>
                </c:pt>
                <c:pt idx="2777">
                  <c:v>27.747</c:v>
                </c:pt>
                <c:pt idx="2778">
                  <c:v>8.0443</c:v>
                </c:pt>
                <c:pt idx="2779">
                  <c:v>44.5643</c:v>
                </c:pt>
                <c:pt idx="2780">
                  <c:v>46.0825</c:v>
                </c:pt>
                <c:pt idx="2781">
                  <c:v>46.1913</c:v>
                </c:pt>
                <c:pt idx="2782">
                  <c:v>46.3008</c:v>
                </c:pt>
                <c:pt idx="2783">
                  <c:v>46.5763</c:v>
                </c:pt>
                <c:pt idx="2784">
                  <c:v>46.2905</c:v>
                </c:pt>
                <c:pt idx="2785">
                  <c:v>46.254</c:v>
                </c:pt>
                <c:pt idx="2786">
                  <c:v>57.07</c:v>
                </c:pt>
                <c:pt idx="2787">
                  <c:v>69.6383</c:v>
                </c:pt>
                <c:pt idx="2788">
                  <c:v>80.3867</c:v>
                </c:pt>
                <c:pt idx="2789">
                  <c:v>80.808</c:v>
                </c:pt>
                <c:pt idx="2790">
                  <c:v>81.089</c:v>
                </c:pt>
                <c:pt idx="2791">
                  <c:v>79.9813</c:v>
                </c:pt>
                <c:pt idx="2792">
                  <c:v>79.1233</c:v>
                </c:pt>
                <c:pt idx="2793">
                  <c:v>79.8615</c:v>
                </c:pt>
                <c:pt idx="2794">
                  <c:v>79.7838</c:v>
                </c:pt>
                <c:pt idx="2795">
                  <c:v>80.3918</c:v>
                </c:pt>
                <c:pt idx="2796">
                  <c:v>80.075</c:v>
                </c:pt>
                <c:pt idx="2797">
                  <c:v>80.1633</c:v>
                </c:pt>
                <c:pt idx="2798">
                  <c:v>79.6795</c:v>
                </c:pt>
                <c:pt idx="2799">
                  <c:v>79.6173</c:v>
                </c:pt>
                <c:pt idx="2800">
                  <c:v>81.3747</c:v>
                </c:pt>
                <c:pt idx="2801">
                  <c:v>80.9743</c:v>
                </c:pt>
                <c:pt idx="2802">
                  <c:v>80.3713</c:v>
                </c:pt>
                <c:pt idx="2803">
                  <c:v>80.6625</c:v>
                </c:pt>
                <c:pt idx="2804">
                  <c:v>76.237</c:v>
                </c:pt>
                <c:pt idx="2805">
                  <c:v>66.425</c:v>
                </c:pt>
                <c:pt idx="2806">
                  <c:v>66.4665</c:v>
                </c:pt>
                <c:pt idx="2807">
                  <c:v>66.5393</c:v>
                </c:pt>
                <c:pt idx="2808">
                  <c:v>66.5755</c:v>
                </c:pt>
                <c:pt idx="2809">
                  <c:v>66.5703</c:v>
                </c:pt>
                <c:pt idx="2810">
                  <c:v>66.6693</c:v>
                </c:pt>
                <c:pt idx="2811">
                  <c:v>67.2463</c:v>
                </c:pt>
                <c:pt idx="2812">
                  <c:v>80.7405</c:v>
                </c:pt>
                <c:pt idx="2813">
                  <c:v>80.8185</c:v>
                </c:pt>
                <c:pt idx="2814">
                  <c:v>66.8095</c:v>
                </c:pt>
                <c:pt idx="2815">
                  <c:v>76.3465</c:v>
                </c:pt>
                <c:pt idx="2816">
                  <c:v>79.7265</c:v>
                </c:pt>
                <c:pt idx="2817">
                  <c:v>79.5965</c:v>
                </c:pt>
                <c:pt idx="2818">
                  <c:v>79.6378</c:v>
                </c:pt>
                <c:pt idx="2819">
                  <c:v>79.5495</c:v>
                </c:pt>
                <c:pt idx="2820">
                  <c:v>78.9413</c:v>
                </c:pt>
                <c:pt idx="2821">
                  <c:v>79.6275</c:v>
                </c:pt>
                <c:pt idx="2822">
                  <c:v>79.8928</c:v>
                </c:pt>
                <c:pt idx="2823">
                  <c:v>80.4075</c:v>
                </c:pt>
                <c:pt idx="2824">
                  <c:v>82.0563</c:v>
                </c:pt>
                <c:pt idx="2825">
                  <c:v>75.998</c:v>
                </c:pt>
                <c:pt idx="2826">
                  <c:v>66.4718</c:v>
                </c:pt>
                <c:pt idx="2827">
                  <c:v>66.4455</c:v>
                </c:pt>
                <c:pt idx="2828">
                  <c:v>17.5708</c:v>
                </c:pt>
                <c:pt idx="2829">
                  <c:v>27.6173</c:v>
                </c:pt>
                <c:pt idx="2830">
                  <c:v>22.178</c:v>
                </c:pt>
                <c:pt idx="2831">
                  <c:v>22.1468</c:v>
                </c:pt>
                <c:pt idx="2832">
                  <c:v>22.469</c:v>
                </c:pt>
                <c:pt idx="2833">
                  <c:v>22.043</c:v>
                </c:pt>
                <c:pt idx="2834">
                  <c:v>22.0325</c:v>
                </c:pt>
                <c:pt idx="2835">
                  <c:v>21.9183</c:v>
                </c:pt>
                <c:pt idx="2836">
                  <c:v>78.9623</c:v>
                </c:pt>
                <c:pt idx="2837">
                  <c:v>79.9448</c:v>
                </c:pt>
                <c:pt idx="2838">
                  <c:v>79.7522</c:v>
                </c:pt>
                <c:pt idx="2839">
                  <c:v>79.7423</c:v>
                </c:pt>
                <c:pt idx="2840">
                  <c:v>80.1218</c:v>
                </c:pt>
                <c:pt idx="2841">
                  <c:v>79.4768</c:v>
                </c:pt>
                <c:pt idx="2842">
                  <c:v>79.1963</c:v>
                </c:pt>
                <c:pt idx="2843">
                  <c:v>79.5863</c:v>
                </c:pt>
                <c:pt idx="2844">
                  <c:v>79.5755</c:v>
                </c:pt>
                <c:pt idx="2845">
                  <c:v>79.0558</c:v>
                </c:pt>
                <c:pt idx="2846">
                  <c:v>79.3313</c:v>
                </c:pt>
                <c:pt idx="2847">
                  <c:v>80.3193</c:v>
                </c:pt>
                <c:pt idx="2848">
                  <c:v>80.8807</c:v>
                </c:pt>
                <c:pt idx="2849">
                  <c:v>79.9605</c:v>
                </c:pt>
                <c:pt idx="2850">
                  <c:v>80.054</c:v>
                </c:pt>
                <c:pt idx="2851">
                  <c:v>80.1005</c:v>
                </c:pt>
                <c:pt idx="2852">
                  <c:v>63.9808</c:v>
                </c:pt>
                <c:pt idx="2853">
                  <c:v>46.3218</c:v>
                </c:pt>
                <c:pt idx="2854">
                  <c:v>46.7793</c:v>
                </c:pt>
                <c:pt idx="2855">
                  <c:v>46.7688</c:v>
                </c:pt>
                <c:pt idx="2856">
                  <c:v>46.779</c:v>
                </c:pt>
                <c:pt idx="2857">
                  <c:v>46.4413</c:v>
                </c:pt>
                <c:pt idx="2858">
                  <c:v>46.4255</c:v>
                </c:pt>
                <c:pt idx="2859">
                  <c:v>53.6328</c:v>
                </c:pt>
                <c:pt idx="2860">
                  <c:v>81.0005</c:v>
                </c:pt>
                <c:pt idx="2861">
                  <c:v>80.8078</c:v>
                </c:pt>
                <c:pt idx="2862">
                  <c:v>80.3608</c:v>
                </c:pt>
                <c:pt idx="2863">
                  <c:v>80.0958</c:v>
                </c:pt>
                <c:pt idx="2864">
                  <c:v>80.449</c:v>
                </c:pt>
                <c:pt idx="2865">
                  <c:v>80.1528</c:v>
                </c:pt>
                <c:pt idx="2866">
                  <c:v>80.8393</c:v>
                </c:pt>
                <c:pt idx="2867">
                  <c:v>79.9345</c:v>
                </c:pt>
                <c:pt idx="2868">
                  <c:v>80.3035</c:v>
                </c:pt>
                <c:pt idx="2869">
                  <c:v>79.9918</c:v>
                </c:pt>
                <c:pt idx="2870">
                  <c:v>80.288</c:v>
                </c:pt>
                <c:pt idx="2871">
                  <c:v>80.1008</c:v>
                </c:pt>
                <c:pt idx="2872">
                  <c:v>81.3488</c:v>
                </c:pt>
                <c:pt idx="2873">
                  <c:v>80.6573</c:v>
                </c:pt>
                <c:pt idx="2874">
                  <c:v>80.1943</c:v>
                </c:pt>
                <c:pt idx="2875">
                  <c:v>80.3085</c:v>
                </c:pt>
                <c:pt idx="2876">
                  <c:v>80.4645</c:v>
                </c:pt>
                <c:pt idx="2877">
                  <c:v>80.4075</c:v>
                </c:pt>
                <c:pt idx="2878">
                  <c:v>80.7198</c:v>
                </c:pt>
                <c:pt idx="2879">
                  <c:v>80.6105</c:v>
                </c:pt>
                <c:pt idx="2880">
                  <c:v>80.7718</c:v>
                </c:pt>
                <c:pt idx="2881">
                  <c:v>80.7668</c:v>
                </c:pt>
                <c:pt idx="2882">
                  <c:v>80.626</c:v>
                </c:pt>
                <c:pt idx="2883">
                  <c:v>80.6988</c:v>
                </c:pt>
                <c:pt idx="2884">
                  <c:v>80.7925</c:v>
                </c:pt>
                <c:pt idx="2885">
                  <c:v>80.7925</c:v>
                </c:pt>
                <c:pt idx="2886">
                  <c:v>80.2828</c:v>
                </c:pt>
                <c:pt idx="2887">
                  <c:v>79.794</c:v>
                </c:pt>
                <c:pt idx="2888">
                  <c:v>79.6902</c:v>
                </c:pt>
                <c:pt idx="2889">
                  <c:v>80.8237</c:v>
                </c:pt>
                <c:pt idx="2890">
                  <c:v>79.877</c:v>
                </c:pt>
                <c:pt idx="2891">
                  <c:v>80.2778</c:v>
                </c:pt>
                <c:pt idx="2892">
                  <c:v>80.184</c:v>
                </c:pt>
                <c:pt idx="2893">
                  <c:v>80.2723</c:v>
                </c:pt>
                <c:pt idx="2894">
                  <c:v>80.2725</c:v>
                </c:pt>
                <c:pt idx="2895">
                  <c:v>80.0903</c:v>
                </c:pt>
                <c:pt idx="2896">
                  <c:v>82.269</c:v>
                </c:pt>
                <c:pt idx="2897">
                  <c:v>68.869</c:v>
                </c:pt>
                <c:pt idx="2898">
                  <c:v>67.0225</c:v>
                </c:pt>
                <c:pt idx="2899">
                  <c:v>66.7785</c:v>
                </c:pt>
                <c:pt idx="2900">
                  <c:v>26.4213</c:v>
                </c:pt>
                <c:pt idx="2901">
                  <c:v>36.083</c:v>
                </c:pt>
                <c:pt idx="2902">
                  <c:v>66.461</c:v>
                </c:pt>
                <c:pt idx="2903">
                  <c:v>66.3363</c:v>
                </c:pt>
                <c:pt idx="2904">
                  <c:v>66.638</c:v>
                </c:pt>
                <c:pt idx="2905">
                  <c:v>66.253</c:v>
                </c:pt>
                <c:pt idx="2906">
                  <c:v>66.3155</c:v>
                </c:pt>
                <c:pt idx="2907">
                  <c:v>66.4248</c:v>
                </c:pt>
                <c:pt idx="2908">
                  <c:v>73.164</c:v>
                </c:pt>
                <c:pt idx="2909">
                  <c:v>80.626</c:v>
                </c:pt>
                <c:pt idx="2910">
                  <c:v>80.6105</c:v>
                </c:pt>
                <c:pt idx="2911">
                  <c:v>82.4045</c:v>
                </c:pt>
                <c:pt idx="2912">
                  <c:v>82.3003</c:v>
                </c:pt>
                <c:pt idx="2913">
                  <c:v>82.1495</c:v>
                </c:pt>
                <c:pt idx="2914">
                  <c:v>82.3993</c:v>
                </c:pt>
                <c:pt idx="2915">
                  <c:v>82.9607</c:v>
                </c:pt>
                <c:pt idx="2916">
                  <c:v>83.153</c:v>
                </c:pt>
                <c:pt idx="2917">
                  <c:v>82.2015</c:v>
                </c:pt>
                <c:pt idx="2918">
                  <c:v>83.2625</c:v>
                </c:pt>
                <c:pt idx="2919">
                  <c:v>82.7218</c:v>
                </c:pt>
                <c:pt idx="2920">
                  <c:v>80.8963</c:v>
                </c:pt>
                <c:pt idx="2921">
                  <c:v>80.3815</c:v>
                </c:pt>
                <c:pt idx="2922">
                  <c:v>81.1565</c:v>
                </c:pt>
                <c:pt idx="2923">
                  <c:v>80.5793</c:v>
                </c:pt>
                <c:pt idx="2924">
                  <c:v>69.8985</c:v>
                </c:pt>
                <c:pt idx="2925">
                  <c:v>66.5393</c:v>
                </c:pt>
                <c:pt idx="2926">
                  <c:v>66.2795</c:v>
                </c:pt>
                <c:pt idx="2927">
                  <c:v>66.3728</c:v>
                </c:pt>
                <c:pt idx="2928">
                  <c:v>66.4353</c:v>
                </c:pt>
                <c:pt idx="2929">
                  <c:v>66.3625</c:v>
                </c:pt>
                <c:pt idx="2930">
                  <c:v>66.6795</c:v>
                </c:pt>
                <c:pt idx="2931">
                  <c:v>68.9208</c:v>
                </c:pt>
                <c:pt idx="2932">
                  <c:v>80.8498</c:v>
                </c:pt>
                <c:pt idx="2933">
                  <c:v>80.678</c:v>
                </c:pt>
                <c:pt idx="2934">
                  <c:v>80.7873</c:v>
                </c:pt>
                <c:pt idx="2935">
                  <c:v>80.3713</c:v>
                </c:pt>
                <c:pt idx="2936">
                  <c:v>79.8305</c:v>
                </c:pt>
                <c:pt idx="2937">
                  <c:v>79.7628</c:v>
                </c:pt>
                <c:pt idx="2938">
                  <c:v>79.643</c:v>
                </c:pt>
                <c:pt idx="2939">
                  <c:v>79.8615</c:v>
                </c:pt>
                <c:pt idx="2940">
                  <c:v>80.475</c:v>
                </c:pt>
                <c:pt idx="2941">
                  <c:v>79.711</c:v>
                </c:pt>
                <c:pt idx="2942">
                  <c:v>79.6953</c:v>
                </c:pt>
                <c:pt idx="2943">
                  <c:v>80.0227</c:v>
                </c:pt>
                <c:pt idx="2944">
                  <c:v>81.068</c:v>
                </c:pt>
                <c:pt idx="2945">
                  <c:v>80.9015</c:v>
                </c:pt>
                <c:pt idx="2946">
                  <c:v>33.2748</c:v>
                </c:pt>
                <c:pt idx="2947">
                  <c:v>56.2587</c:v>
                </c:pt>
                <c:pt idx="2948">
                  <c:v>80.3765</c:v>
                </c:pt>
                <c:pt idx="2949">
                  <c:v>54.3765</c:v>
                </c:pt>
                <c:pt idx="2950">
                  <c:v>34.507</c:v>
                </c:pt>
                <c:pt idx="2951">
                  <c:v>37.2267</c:v>
                </c:pt>
                <c:pt idx="2952">
                  <c:v>32.3858</c:v>
                </c:pt>
                <c:pt idx="2953">
                  <c:v>32.4118</c:v>
                </c:pt>
                <c:pt idx="2954">
                  <c:v>70.1635</c:v>
                </c:pt>
                <c:pt idx="2955">
                  <c:v>80.3348</c:v>
                </c:pt>
                <c:pt idx="2956">
                  <c:v>80.335</c:v>
                </c:pt>
                <c:pt idx="2957">
                  <c:v>80.5895</c:v>
                </c:pt>
                <c:pt idx="2958">
                  <c:v>80.1008</c:v>
                </c:pt>
                <c:pt idx="2959">
                  <c:v>79.721</c:v>
                </c:pt>
                <c:pt idx="2960">
                  <c:v>79.716</c:v>
                </c:pt>
                <c:pt idx="2961">
                  <c:v>80.2672</c:v>
                </c:pt>
                <c:pt idx="2962">
                  <c:v>79.6118</c:v>
                </c:pt>
                <c:pt idx="2963">
                  <c:v>79.846</c:v>
                </c:pt>
                <c:pt idx="2964">
                  <c:v>79.9238</c:v>
                </c:pt>
                <c:pt idx="2965">
                  <c:v>79.9918</c:v>
                </c:pt>
                <c:pt idx="2966">
                  <c:v>79.7888</c:v>
                </c:pt>
                <c:pt idx="2967">
                  <c:v>80.2103</c:v>
                </c:pt>
                <c:pt idx="2968">
                  <c:v>81.713</c:v>
                </c:pt>
                <c:pt idx="2969">
                  <c:v>76.544</c:v>
                </c:pt>
                <c:pt idx="2970">
                  <c:v>67.1113</c:v>
                </c:pt>
                <c:pt idx="2971">
                  <c:v>66.248</c:v>
                </c:pt>
                <c:pt idx="2972">
                  <c:v>67.4493</c:v>
                </c:pt>
                <c:pt idx="2973">
                  <c:v>67.8028</c:v>
                </c:pt>
                <c:pt idx="2974">
                  <c:v>66.2585</c:v>
                </c:pt>
                <c:pt idx="2975">
                  <c:v>66.1803</c:v>
                </c:pt>
                <c:pt idx="2976">
                  <c:v>66.0763</c:v>
                </c:pt>
                <c:pt idx="2977">
                  <c:v>66.071</c:v>
                </c:pt>
                <c:pt idx="2978">
                  <c:v>65.9255</c:v>
                </c:pt>
                <c:pt idx="2979">
                  <c:v>66.092</c:v>
                </c:pt>
                <c:pt idx="2980">
                  <c:v>80.5325</c:v>
                </c:pt>
                <c:pt idx="2981">
                  <c:v>80.2358</c:v>
                </c:pt>
                <c:pt idx="2982">
                  <c:v>79.2013</c:v>
                </c:pt>
                <c:pt idx="2983">
                  <c:v>79.2948</c:v>
                </c:pt>
                <c:pt idx="2984">
                  <c:v>77.9375</c:v>
                </c:pt>
                <c:pt idx="2985">
                  <c:v>78.728</c:v>
                </c:pt>
                <c:pt idx="2986">
                  <c:v>78.3383</c:v>
                </c:pt>
                <c:pt idx="2987">
                  <c:v>75.7328</c:v>
                </c:pt>
                <c:pt idx="2988">
                  <c:v>78.1923</c:v>
                </c:pt>
                <c:pt idx="2989">
                  <c:v>78.234</c:v>
                </c:pt>
                <c:pt idx="2990">
                  <c:v>77.8595</c:v>
                </c:pt>
                <c:pt idx="2991">
                  <c:v>78.2598</c:v>
                </c:pt>
                <c:pt idx="2992">
                  <c:v>79.144</c:v>
                </c:pt>
                <c:pt idx="2993">
                  <c:v>78.4005</c:v>
                </c:pt>
                <c:pt idx="2994">
                  <c:v>78.031</c:v>
                </c:pt>
                <c:pt idx="2995">
                  <c:v>78.187</c:v>
                </c:pt>
                <c:pt idx="2996">
                  <c:v>78.39</c:v>
                </c:pt>
                <c:pt idx="2997">
                  <c:v>78.3483</c:v>
                </c:pt>
                <c:pt idx="2998">
                  <c:v>78.3848</c:v>
                </c:pt>
                <c:pt idx="2999">
                  <c:v>78.5513</c:v>
                </c:pt>
                <c:pt idx="3000">
                  <c:v>78.3275</c:v>
                </c:pt>
                <c:pt idx="3001">
                  <c:v>78.525</c:v>
                </c:pt>
                <c:pt idx="3002">
                  <c:v>78.4733</c:v>
                </c:pt>
                <c:pt idx="3003">
                  <c:v>78.3015</c:v>
                </c:pt>
                <c:pt idx="3004">
                  <c:v>78.5098</c:v>
                </c:pt>
                <c:pt idx="3005">
                  <c:v>79.7683</c:v>
                </c:pt>
                <c:pt idx="3006">
                  <c:v>78.2185</c:v>
                </c:pt>
                <c:pt idx="3007">
                  <c:v>77.6255</c:v>
                </c:pt>
                <c:pt idx="3008">
                  <c:v>77.8287</c:v>
                </c:pt>
                <c:pt idx="3009">
                  <c:v>77.4073</c:v>
                </c:pt>
                <c:pt idx="3010">
                  <c:v>76.7365</c:v>
                </c:pt>
                <c:pt idx="3011">
                  <c:v>77.3605</c:v>
                </c:pt>
                <c:pt idx="3012">
                  <c:v>76.939</c:v>
                </c:pt>
                <c:pt idx="3013">
                  <c:v>77.8283</c:v>
                </c:pt>
                <c:pt idx="3014">
                  <c:v>78.3328</c:v>
                </c:pt>
                <c:pt idx="3015">
                  <c:v>79.2843</c:v>
                </c:pt>
                <c:pt idx="3016">
                  <c:v>79.919</c:v>
                </c:pt>
                <c:pt idx="3017">
                  <c:v>78.0832</c:v>
                </c:pt>
                <c:pt idx="3018">
                  <c:v>78.0003</c:v>
                </c:pt>
                <c:pt idx="3019">
                  <c:v>78.099</c:v>
                </c:pt>
                <c:pt idx="3020">
                  <c:v>78.2808</c:v>
                </c:pt>
                <c:pt idx="3021">
                  <c:v>78.0933</c:v>
                </c:pt>
                <c:pt idx="3022">
                  <c:v>78.0418</c:v>
                </c:pt>
                <c:pt idx="3023">
                  <c:v>78.0935</c:v>
                </c:pt>
                <c:pt idx="3024">
                  <c:v>78.0623</c:v>
                </c:pt>
                <c:pt idx="3025">
                  <c:v>78.0833</c:v>
                </c:pt>
                <c:pt idx="3026">
                  <c:v>77.9638</c:v>
                </c:pt>
                <c:pt idx="3027">
                  <c:v>78.031</c:v>
                </c:pt>
                <c:pt idx="3028">
                  <c:v>78.0208</c:v>
                </c:pt>
                <c:pt idx="3029">
                  <c:v>78.9413</c:v>
                </c:pt>
                <c:pt idx="3030">
                  <c:v>77.5685</c:v>
                </c:pt>
                <c:pt idx="3031">
                  <c:v>77.303</c:v>
                </c:pt>
                <c:pt idx="3032">
                  <c:v>77.4123</c:v>
                </c:pt>
                <c:pt idx="3033">
                  <c:v>77.4488</c:v>
                </c:pt>
                <c:pt idx="3034">
                  <c:v>77.09</c:v>
                </c:pt>
                <c:pt idx="3035">
                  <c:v>77.0483</c:v>
                </c:pt>
                <c:pt idx="3036">
                  <c:v>77.1992</c:v>
                </c:pt>
                <c:pt idx="3037">
                  <c:v>77.199</c:v>
                </c:pt>
                <c:pt idx="3038">
                  <c:v>77.6465</c:v>
                </c:pt>
                <c:pt idx="3039">
                  <c:v>77.6673</c:v>
                </c:pt>
                <c:pt idx="3040">
                  <c:v>78.2238</c:v>
                </c:pt>
                <c:pt idx="3041">
                  <c:v>78.0205</c:v>
                </c:pt>
                <c:pt idx="3042">
                  <c:v>77.9375</c:v>
                </c:pt>
                <c:pt idx="3043">
                  <c:v>78.0365</c:v>
                </c:pt>
                <c:pt idx="3044">
                  <c:v>77.974</c:v>
                </c:pt>
                <c:pt idx="3045">
                  <c:v>78.0935</c:v>
                </c:pt>
                <c:pt idx="3046">
                  <c:v>78.4473</c:v>
                </c:pt>
                <c:pt idx="3047">
                  <c:v>78.4992</c:v>
                </c:pt>
                <c:pt idx="3048">
                  <c:v>78.707</c:v>
                </c:pt>
                <c:pt idx="3049">
                  <c:v>78.6655</c:v>
                </c:pt>
                <c:pt idx="3050">
                  <c:v>78.4522</c:v>
                </c:pt>
                <c:pt idx="3051">
                  <c:v>78.598</c:v>
                </c:pt>
                <c:pt idx="3052">
                  <c:v>78.5408</c:v>
                </c:pt>
                <c:pt idx="3053">
                  <c:v>79.2323</c:v>
                </c:pt>
                <c:pt idx="3054">
                  <c:v>78.78</c:v>
                </c:pt>
                <c:pt idx="3055">
                  <c:v>77.948</c:v>
                </c:pt>
                <c:pt idx="3056">
                  <c:v>78.3015</c:v>
                </c:pt>
                <c:pt idx="3057">
                  <c:v>77.87</c:v>
                </c:pt>
                <c:pt idx="3058">
                  <c:v>77.8648</c:v>
                </c:pt>
                <c:pt idx="3059">
                  <c:v>77.995</c:v>
                </c:pt>
                <c:pt idx="3060">
                  <c:v>78.3068</c:v>
                </c:pt>
                <c:pt idx="3061">
                  <c:v>77.615</c:v>
                </c:pt>
                <c:pt idx="3062">
                  <c:v>78.863</c:v>
                </c:pt>
                <c:pt idx="3063">
                  <c:v>78.603</c:v>
                </c:pt>
                <c:pt idx="3064">
                  <c:v>78.577</c:v>
                </c:pt>
                <c:pt idx="3065">
                  <c:v>67.314</c:v>
                </c:pt>
                <c:pt idx="3066">
                  <c:v>64.6255</c:v>
                </c:pt>
                <c:pt idx="3067">
                  <c:v>64.5058</c:v>
                </c:pt>
                <c:pt idx="3068">
                  <c:v>64.5478</c:v>
                </c:pt>
                <c:pt idx="3069">
                  <c:v>64.5945</c:v>
                </c:pt>
                <c:pt idx="3070">
                  <c:v>64.4903</c:v>
                </c:pt>
                <c:pt idx="3071">
                  <c:v>64.667</c:v>
                </c:pt>
                <c:pt idx="3072">
                  <c:v>64.7765</c:v>
                </c:pt>
                <c:pt idx="3073">
                  <c:v>64.7038</c:v>
                </c:pt>
                <c:pt idx="3074">
                  <c:v>64.7713</c:v>
                </c:pt>
                <c:pt idx="3075">
                  <c:v>65.291</c:v>
                </c:pt>
                <c:pt idx="3076">
                  <c:v>65.5148</c:v>
                </c:pt>
                <c:pt idx="3077">
                  <c:v>65.1298</c:v>
                </c:pt>
                <c:pt idx="3078">
                  <c:v>64.8545</c:v>
                </c:pt>
                <c:pt idx="3079">
                  <c:v>65.3328</c:v>
                </c:pt>
                <c:pt idx="3080">
                  <c:v>64.4908</c:v>
                </c:pt>
                <c:pt idx="3081">
                  <c:v>64.4178</c:v>
                </c:pt>
                <c:pt idx="3082">
                  <c:v>69.779</c:v>
                </c:pt>
                <c:pt idx="3083">
                  <c:v>79.1545</c:v>
                </c:pt>
                <c:pt idx="3084">
                  <c:v>72.909</c:v>
                </c:pt>
                <c:pt idx="3085">
                  <c:v>63.5545</c:v>
                </c:pt>
                <c:pt idx="3086">
                  <c:v>63.7573</c:v>
                </c:pt>
                <c:pt idx="3087">
                  <c:v>64.5838</c:v>
                </c:pt>
                <c:pt idx="3088">
                  <c:v>65.7593</c:v>
                </c:pt>
                <c:pt idx="3089">
                  <c:v>76.679</c:v>
                </c:pt>
                <c:pt idx="3090">
                  <c:v>78.3848</c:v>
                </c:pt>
                <c:pt idx="3091">
                  <c:v>77.4645</c:v>
                </c:pt>
                <c:pt idx="3092">
                  <c:v>64.4175</c:v>
                </c:pt>
                <c:pt idx="3093">
                  <c:v>64.6308</c:v>
                </c:pt>
                <c:pt idx="3094">
                  <c:v>64.9013</c:v>
                </c:pt>
                <c:pt idx="3095">
                  <c:v>65.0052</c:v>
                </c:pt>
                <c:pt idx="3096">
                  <c:v>65.2185</c:v>
                </c:pt>
                <c:pt idx="3097">
                  <c:v>65.3173</c:v>
                </c:pt>
                <c:pt idx="3098">
                  <c:v>67.9535</c:v>
                </c:pt>
                <c:pt idx="3099">
                  <c:v>79.6743</c:v>
                </c:pt>
                <c:pt idx="3100">
                  <c:v>81.141</c:v>
                </c:pt>
                <c:pt idx="3101">
                  <c:v>79.555</c:v>
                </c:pt>
                <c:pt idx="3102">
                  <c:v>79.0035</c:v>
                </c:pt>
                <c:pt idx="3103">
                  <c:v>78.5723</c:v>
                </c:pt>
                <c:pt idx="3104">
                  <c:v>78.0885</c:v>
                </c:pt>
                <c:pt idx="3105">
                  <c:v>77.6828</c:v>
                </c:pt>
                <c:pt idx="3106">
                  <c:v>77.9375</c:v>
                </c:pt>
                <c:pt idx="3107">
                  <c:v>77.2513</c:v>
                </c:pt>
                <c:pt idx="3108">
                  <c:v>77.3865</c:v>
                </c:pt>
                <c:pt idx="3109">
                  <c:v>76.8978</c:v>
                </c:pt>
                <c:pt idx="3110">
                  <c:v>66.326</c:v>
                </c:pt>
                <c:pt idx="3111">
                  <c:v>63.4453</c:v>
                </c:pt>
                <c:pt idx="3112">
                  <c:v>65.4005</c:v>
                </c:pt>
                <c:pt idx="3113">
                  <c:v>64.61</c:v>
                </c:pt>
                <c:pt idx="3114">
                  <c:v>65.1143</c:v>
                </c:pt>
                <c:pt idx="3115">
                  <c:v>64.9375</c:v>
                </c:pt>
                <c:pt idx="3116">
                  <c:v>65.2028</c:v>
                </c:pt>
                <c:pt idx="3117">
                  <c:v>66.2948</c:v>
                </c:pt>
                <c:pt idx="3118">
                  <c:v>65.0625</c:v>
                </c:pt>
                <c:pt idx="3119">
                  <c:v>65.109</c:v>
                </c:pt>
                <c:pt idx="3120">
                  <c:v>65.1455</c:v>
                </c:pt>
                <c:pt idx="3121">
                  <c:v>65.3693</c:v>
                </c:pt>
                <c:pt idx="3122">
                  <c:v>65.1665</c:v>
                </c:pt>
                <c:pt idx="3123">
                  <c:v>65.156</c:v>
                </c:pt>
                <c:pt idx="3124">
                  <c:v>72.046</c:v>
                </c:pt>
                <c:pt idx="3125">
                  <c:v>79.2793</c:v>
                </c:pt>
                <c:pt idx="3126">
                  <c:v>78.7697</c:v>
                </c:pt>
                <c:pt idx="3127">
                  <c:v>78.4108</c:v>
                </c:pt>
                <c:pt idx="3128">
                  <c:v>78.1875</c:v>
                </c:pt>
                <c:pt idx="3129">
                  <c:v>78.5305</c:v>
                </c:pt>
                <c:pt idx="3130">
                  <c:v>77.9588</c:v>
                </c:pt>
                <c:pt idx="3131">
                  <c:v>77.714</c:v>
                </c:pt>
                <c:pt idx="3132">
                  <c:v>77.553</c:v>
                </c:pt>
                <c:pt idx="3133">
                  <c:v>77.485</c:v>
                </c:pt>
                <c:pt idx="3134">
                  <c:v>77.3708</c:v>
                </c:pt>
                <c:pt idx="3135">
                  <c:v>79.217</c:v>
                </c:pt>
                <c:pt idx="3136">
                  <c:v>78.447</c:v>
                </c:pt>
                <c:pt idx="3137">
                  <c:v>68.723</c:v>
                </c:pt>
                <c:pt idx="3138">
                  <c:v>65.9985</c:v>
                </c:pt>
                <c:pt idx="3139">
                  <c:v>65.2703</c:v>
                </c:pt>
                <c:pt idx="3140">
                  <c:v>64.8597</c:v>
                </c:pt>
                <c:pt idx="3141">
                  <c:v>65</c:v>
                </c:pt>
                <c:pt idx="3142">
                  <c:v>64.875</c:v>
                </c:pt>
                <c:pt idx="3143">
                  <c:v>65.0365</c:v>
                </c:pt>
                <c:pt idx="3144">
                  <c:v>65.0415</c:v>
                </c:pt>
                <c:pt idx="3145">
                  <c:v>65.1145</c:v>
                </c:pt>
                <c:pt idx="3146">
                  <c:v>65.1873</c:v>
                </c:pt>
                <c:pt idx="3147">
                  <c:v>65.6085</c:v>
                </c:pt>
                <c:pt idx="3148">
                  <c:v>80.1163</c:v>
                </c:pt>
                <c:pt idx="3149">
                  <c:v>80.2933</c:v>
                </c:pt>
                <c:pt idx="3150">
                  <c:v>79.7525</c:v>
                </c:pt>
                <c:pt idx="3151">
                  <c:v>78.676</c:v>
                </c:pt>
                <c:pt idx="3152">
                  <c:v>78.3068</c:v>
                </c:pt>
                <c:pt idx="3153">
                  <c:v>77.969</c:v>
                </c:pt>
                <c:pt idx="3154">
                  <c:v>78.2545</c:v>
                </c:pt>
                <c:pt idx="3155">
                  <c:v>78.3485</c:v>
                </c:pt>
                <c:pt idx="3156">
                  <c:v>78.1925</c:v>
                </c:pt>
                <c:pt idx="3157">
                  <c:v>74.8178</c:v>
                </c:pt>
                <c:pt idx="3158">
                  <c:v>63.648</c:v>
                </c:pt>
                <c:pt idx="3159">
                  <c:v>64.1523</c:v>
                </c:pt>
                <c:pt idx="3160">
                  <c:v>65.759</c:v>
                </c:pt>
                <c:pt idx="3161">
                  <c:v>65.3275</c:v>
                </c:pt>
                <c:pt idx="3162">
                  <c:v>64.953</c:v>
                </c:pt>
                <c:pt idx="3163">
                  <c:v>66.2063</c:v>
                </c:pt>
                <c:pt idx="3164">
                  <c:v>78.7853</c:v>
                </c:pt>
                <c:pt idx="3165">
                  <c:v>70.3665</c:v>
                </c:pt>
                <c:pt idx="3166">
                  <c:v>64.9168</c:v>
                </c:pt>
                <c:pt idx="3167">
                  <c:v>67.626</c:v>
                </c:pt>
                <c:pt idx="3168">
                  <c:v>67.48</c:v>
                </c:pt>
                <c:pt idx="3169">
                  <c:v>67.4283</c:v>
                </c:pt>
                <c:pt idx="3170">
                  <c:v>67.548</c:v>
                </c:pt>
                <c:pt idx="3171">
                  <c:v>79.8615</c:v>
                </c:pt>
                <c:pt idx="3172">
                  <c:v>80.2933</c:v>
                </c:pt>
                <c:pt idx="3173">
                  <c:v>79.6795</c:v>
                </c:pt>
                <c:pt idx="3174">
                  <c:v>78.5563</c:v>
                </c:pt>
                <c:pt idx="3175">
                  <c:v>77.9533</c:v>
                </c:pt>
                <c:pt idx="3176">
                  <c:v>77.5268</c:v>
                </c:pt>
                <c:pt idx="3177">
                  <c:v>77.4383</c:v>
                </c:pt>
                <c:pt idx="3178">
                  <c:v>77.2928</c:v>
                </c:pt>
                <c:pt idx="3179">
                  <c:v>77.1578</c:v>
                </c:pt>
                <c:pt idx="3180">
                  <c:v>77.303</c:v>
                </c:pt>
                <c:pt idx="3181">
                  <c:v>78.3223</c:v>
                </c:pt>
                <c:pt idx="3182">
                  <c:v>77.4645</c:v>
                </c:pt>
                <c:pt idx="3183">
                  <c:v>78.5875</c:v>
                </c:pt>
                <c:pt idx="3184">
                  <c:v>70.933</c:v>
                </c:pt>
                <c:pt idx="3185">
                  <c:v>63.9028</c:v>
                </c:pt>
                <c:pt idx="3186">
                  <c:v>64.007</c:v>
                </c:pt>
                <c:pt idx="3187">
                  <c:v>64.1523</c:v>
                </c:pt>
                <c:pt idx="3188">
                  <c:v>64.3345</c:v>
                </c:pt>
                <c:pt idx="3189">
                  <c:v>64.553</c:v>
                </c:pt>
                <c:pt idx="3190">
                  <c:v>64.7608</c:v>
                </c:pt>
                <c:pt idx="3191">
                  <c:v>64.6463</c:v>
                </c:pt>
                <c:pt idx="3192">
                  <c:v>64.7608</c:v>
                </c:pt>
                <c:pt idx="3193">
                  <c:v>65.083</c:v>
                </c:pt>
                <c:pt idx="3194">
                  <c:v>65.0728</c:v>
                </c:pt>
                <c:pt idx="3195">
                  <c:v>65.021</c:v>
                </c:pt>
                <c:pt idx="3196">
                  <c:v>66.435</c:v>
                </c:pt>
                <c:pt idx="3197">
                  <c:v>78.9673</c:v>
                </c:pt>
                <c:pt idx="3198">
                  <c:v>77.953</c:v>
                </c:pt>
                <c:pt idx="3199">
                  <c:v>77.454</c:v>
                </c:pt>
                <c:pt idx="3200">
                  <c:v>77.3448</c:v>
                </c:pt>
                <c:pt idx="3201">
                  <c:v>77.7765</c:v>
                </c:pt>
                <c:pt idx="3202">
                  <c:v>77.0745</c:v>
                </c:pt>
                <c:pt idx="3203">
                  <c:v>76.83</c:v>
                </c:pt>
                <c:pt idx="3204">
                  <c:v>76.8973</c:v>
                </c:pt>
                <c:pt idx="3205">
                  <c:v>77.1993</c:v>
                </c:pt>
                <c:pt idx="3206">
                  <c:v>76.695</c:v>
                </c:pt>
                <c:pt idx="3207">
                  <c:v>77.7193</c:v>
                </c:pt>
                <c:pt idx="3208">
                  <c:v>78.3328</c:v>
                </c:pt>
                <c:pt idx="3209">
                  <c:v>77.5475</c:v>
                </c:pt>
                <c:pt idx="3210">
                  <c:v>77.6778</c:v>
                </c:pt>
                <c:pt idx="3211">
                  <c:v>77.4955</c:v>
                </c:pt>
                <c:pt idx="3212">
                  <c:v>77.5788</c:v>
                </c:pt>
                <c:pt idx="3213">
                  <c:v>77.5428</c:v>
                </c:pt>
                <c:pt idx="3214">
                  <c:v>77.5685</c:v>
                </c:pt>
                <c:pt idx="3215">
                  <c:v>77.428</c:v>
                </c:pt>
                <c:pt idx="3216">
                  <c:v>77.4385</c:v>
                </c:pt>
                <c:pt idx="3217">
                  <c:v>77.5683</c:v>
                </c:pt>
                <c:pt idx="3218">
                  <c:v>77.5005</c:v>
                </c:pt>
                <c:pt idx="3219">
                  <c:v>77.4123</c:v>
                </c:pt>
                <c:pt idx="3220">
                  <c:v>77.558</c:v>
                </c:pt>
                <c:pt idx="3221">
                  <c:v>77.8543</c:v>
                </c:pt>
                <c:pt idx="3222">
                  <c:v>77.0225</c:v>
                </c:pt>
                <c:pt idx="3223">
                  <c:v>77.719</c:v>
                </c:pt>
                <c:pt idx="3224">
                  <c:v>78.3223</c:v>
                </c:pt>
                <c:pt idx="3225">
                  <c:v>76.9808</c:v>
                </c:pt>
                <c:pt idx="3226">
                  <c:v>77.1938</c:v>
                </c:pt>
                <c:pt idx="3227">
                  <c:v>77.1785</c:v>
                </c:pt>
                <c:pt idx="3228">
                  <c:v>77.1005</c:v>
                </c:pt>
                <c:pt idx="3229">
                  <c:v>75.9823</c:v>
                </c:pt>
                <c:pt idx="3230">
                  <c:v>76.253</c:v>
                </c:pt>
                <c:pt idx="3231">
                  <c:v>76.9498</c:v>
                </c:pt>
                <c:pt idx="3232">
                  <c:v>78.8062</c:v>
                </c:pt>
                <c:pt idx="3233">
                  <c:v>77.3138</c:v>
                </c:pt>
                <c:pt idx="3234">
                  <c:v>77.116</c:v>
                </c:pt>
                <c:pt idx="3235">
                  <c:v>77.2875</c:v>
                </c:pt>
                <c:pt idx="3236">
                  <c:v>77.2513</c:v>
                </c:pt>
                <c:pt idx="3237">
                  <c:v>77.277</c:v>
                </c:pt>
                <c:pt idx="3238">
                  <c:v>77.2203</c:v>
                </c:pt>
                <c:pt idx="3239">
                  <c:v>77.2252</c:v>
                </c:pt>
                <c:pt idx="3240">
                  <c:v>77.246</c:v>
                </c:pt>
                <c:pt idx="3241">
                  <c:v>77.2823</c:v>
                </c:pt>
                <c:pt idx="3242">
                  <c:v>77.2565</c:v>
                </c:pt>
                <c:pt idx="3243">
                  <c:v>77.2355</c:v>
                </c:pt>
                <c:pt idx="3244">
                  <c:v>77.272</c:v>
                </c:pt>
                <c:pt idx="3245">
                  <c:v>78.364</c:v>
                </c:pt>
                <c:pt idx="3246">
                  <c:v>77.1785</c:v>
                </c:pt>
                <c:pt idx="3247">
                  <c:v>76.726</c:v>
                </c:pt>
                <c:pt idx="3248">
                  <c:v>76.7938</c:v>
                </c:pt>
                <c:pt idx="3249">
                  <c:v>76.5388</c:v>
                </c:pt>
                <c:pt idx="3250">
                  <c:v>76.7833</c:v>
                </c:pt>
                <c:pt idx="3251">
                  <c:v>76.4345</c:v>
                </c:pt>
                <c:pt idx="3252">
                  <c:v>76.1955</c:v>
                </c:pt>
                <c:pt idx="3253">
                  <c:v>76.544</c:v>
                </c:pt>
                <c:pt idx="3254">
                  <c:v>63.1125</c:v>
                </c:pt>
                <c:pt idx="3255">
                  <c:v>63.0968</c:v>
                </c:pt>
                <c:pt idx="3256">
                  <c:v>64.4955</c:v>
                </c:pt>
                <c:pt idx="3257">
                  <c:v>63.8195</c:v>
                </c:pt>
                <c:pt idx="3258">
                  <c:v>63.1955</c:v>
                </c:pt>
                <c:pt idx="3259">
                  <c:v>63.2475</c:v>
                </c:pt>
                <c:pt idx="3260">
                  <c:v>63.5233</c:v>
                </c:pt>
                <c:pt idx="3261">
                  <c:v>64.371</c:v>
                </c:pt>
                <c:pt idx="3262">
                  <c:v>63.7523</c:v>
                </c:pt>
                <c:pt idx="3263">
                  <c:v>63.1278</c:v>
                </c:pt>
                <c:pt idx="3264">
                  <c:v>63.1538</c:v>
                </c:pt>
                <c:pt idx="3265">
                  <c:v>63.1803</c:v>
                </c:pt>
                <c:pt idx="3266">
                  <c:v>63.154</c:v>
                </c:pt>
                <c:pt idx="3267">
                  <c:v>63.1385</c:v>
                </c:pt>
                <c:pt idx="3268">
                  <c:v>71.0268</c:v>
                </c:pt>
                <c:pt idx="3269">
                  <c:v>77.3708</c:v>
                </c:pt>
                <c:pt idx="3270">
                  <c:v>76.8198</c:v>
                </c:pt>
                <c:pt idx="3271">
                  <c:v>76.0033</c:v>
                </c:pt>
                <c:pt idx="3272">
                  <c:v>76.1902</c:v>
                </c:pt>
                <c:pt idx="3273">
                  <c:v>76.7988</c:v>
                </c:pt>
                <c:pt idx="3274">
                  <c:v>75.9978</c:v>
                </c:pt>
                <c:pt idx="3275">
                  <c:v>76.05</c:v>
                </c:pt>
                <c:pt idx="3276">
                  <c:v>76.3985</c:v>
                </c:pt>
                <c:pt idx="3277">
                  <c:v>76.1228</c:v>
                </c:pt>
                <c:pt idx="3278">
                  <c:v>76.076</c:v>
                </c:pt>
                <c:pt idx="3279">
                  <c:v>77.2198</c:v>
                </c:pt>
                <c:pt idx="3280">
                  <c:v>77.688</c:v>
                </c:pt>
                <c:pt idx="3281">
                  <c:v>74.6045</c:v>
                </c:pt>
                <c:pt idx="3282">
                  <c:v>63.2112</c:v>
                </c:pt>
                <c:pt idx="3283">
                  <c:v>63.0083</c:v>
                </c:pt>
                <c:pt idx="3284">
                  <c:v>63.1227</c:v>
                </c:pt>
                <c:pt idx="3285">
                  <c:v>63.0968</c:v>
                </c:pt>
                <c:pt idx="3286">
                  <c:v>63.097</c:v>
                </c:pt>
                <c:pt idx="3287">
                  <c:v>63.0813</c:v>
                </c:pt>
                <c:pt idx="3288">
                  <c:v>63.0758</c:v>
                </c:pt>
                <c:pt idx="3289">
                  <c:v>63.123</c:v>
                </c:pt>
                <c:pt idx="3290">
                  <c:v>70.9698</c:v>
                </c:pt>
                <c:pt idx="3291">
                  <c:v>77.0693</c:v>
                </c:pt>
                <c:pt idx="3292">
                  <c:v>77.2568</c:v>
                </c:pt>
                <c:pt idx="3293">
                  <c:v>77.6153</c:v>
                </c:pt>
                <c:pt idx="3294">
                  <c:v>76.7418</c:v>
                </c:pt>
                <c:pt idx="3295">
                  <c:v>72.41</c:v>
                </c:pt>
                <c:pt idx="3296">
                  <c:v>75.452</c:v>
                </c:pt>
                <c:pt idx="3297">
                  <c:v>75.6235</c:v>
                </c:pt>
                <c:pt idx="3298">
                  <c:v>75.5558</c:v>
                </c:pt>
                <c:pt idx="3299">
                  <c:v>75.4728</c:v>
                </c:pt>
                <c:pt idx="3300">
                  <c:v>76.492</c:v>
                </c:pt>
                <c:pt idx="3301">
                  <c:v>75.6548</c:v>
                </c:pt>
                <c:pt idx="3302">
                  <c:v>76.6323</c:v>
                </c:pt>
                <c:pt idx="3303">
                  <c:v>76.7263</c:v>
                </c:pt>
                <c:pt idx="3304">
                  <c:v>78.26</c:v>
                </c:pt>
                <c:pt idx="3305">
                  <c:v>78.031</c:v>
                </c:pt>
                <c:pt idx="3306">
                  <c:v>78.91</c:v>
                </c:pt>
                <c:pt idx="3307">
                  <c:v>77.5267</c:v>
                </c:pt>
                <c:pt idx="3308">
                  <c:v>77.5165</c:v>
                </c:pt>
                <c:pt idx="3309">
                  <c:v>66.227</c:v>
                </c:pt>
                <c:pt idx="3310">
                  <c:v>63.4818</c:v>
                </c:pt>
                <c:pt idx="3311">
                  <c:v>63.414</c:v>
                </c:pt>
                <c:pt idx="3312">
                  <c:v>63.3725</c:v>
                </c:pt>
                <c:pt idx="3313">
                  <c:v>63.4245</c:v>
                </c:pt>
                <c:pt idx="3314">
                  <c:v>63.5545</c:v>
                </c:pt>
                <c:pt idx="3315">
                  <c:v>72.4255</c:v>
                </c:pt>
                <c:pt idx="3316">
                  <c:v>77.9948</c:v>
                </c:pt>
                <c:pt idx="3317">
                  <c:v>77.9165</c:v>
                </c:pt>
                <c:pt idx="3318">
                  <c:v>75.6963</c:v>
                </c:pt>
                <c:pt idx="3319">
                  <c:v>75.8368</c:v>
                </c:pt>
                <c:pt idx="3320">
                  <c:v>75.3895</c:v>
                </c:pt>
                <c:pt idx="3321">
                  <c:v>75.0725</c:v>
                </c:pt>
                <c:pt idx="3322">
                  <c:v>74.3703</c:v>
                </c:pt>
                <c:pt idx="3323">
                  <c:v>74.412</c:v>
                </c:pt>
                <c:pt idx="3324">
                  <c:v>74.849</c:v>
                </c:pt>
                <c:pt idx="3325">
                  <c:v>76.0398</c:v>
                </c:pt>
                <c:pt idx="3326">
                  <c:v>77.3813</c:v>
                </c:pt>
                <c:pt idx="3327">
                  <c:v>76.8823</c:v>
                </c:pt>
                <c:pt idx="3328">
                  <c:v>78.239</c:v>
                </c:pt>
                <c:pt idx="3329">
                  <c:v>77.4695</c:v>
                </c:pt>
                <c:pt idx="3330">
                  <c:v>68.5308</c:v>
                </c:pt>
                <c:pt idx="3331">
                  <c:v>77.4695</c:v>
                </c:pt>
                <c:pt idx="3332">
                  <c:v>68.0055</c:v>
                </c:pt>
                <c:pt idx="3333">
                  <c:v>63.3463</c:v>
                </c:pt>
                <c:pt idx="3334">
                  <c:v>63.3048</c:v>
                </c:pt>
                <c:pt idx="3335">
                  <c:v>63.2633</c:v>
                </c:pt>
                <c:pt idx="3336">
                  <c:v>63.2215</c:v>
                </c:pt>
                <c:pt idx="3337">
                  <c:v>63.2063</c:v>
                </c:pt>
                <c:pt idx="3338">
                  <c:v>69.1288</c:v>
                </c:pt>
                <c:pt idx="3339">
                  <c:v>77.1838</c:v>
                </c:pt>
                <c:pt idx="3340">
                  <c:v>77.4488</c:v>
                </c:pt>
                <c:pt idx="3341">
                  <c:v>78.0418</c:v>
                </c:pt>
                <c:pt idx="3342">
                  <c:v>77.1837</c:v>
                </c:pt>
                <c:pt idx="3343">
                  <c:v>76.716</c:v>
                </c:pt>
                <c:pt idx="3344">
                  <c:v>76.7155</c:v>
                </c:pt>
                <c:pt idx="3345">
                  <c:v>76.419</c:v>
                </c:pt>
                <c:pt idx="3346">
                  <c:v>76.2528</c:v>
                </c:pt>
                <c:pt idx="3347">
                  <c:v>75.9513</c:v>
                </c:pt>
                <c:pt idx="3348">
                  <c:v>75.9148</c:v>
                </c:pt>
                <c:pt idx="3349">
                  <c:v>75.5768</c:v>
                </c:pt>
                <c:pt idx="3350">
                  <c:v>76.2215</c:v>
                </c:pt>
                <c:pt idx="3351">
                  <c:v>76.8405</c:v>
                </c:pt>
                <c:pt idx="3352">
                  <c:v>79.1233</c:v>
                </c:pt>
                <c:pt idx="3353">
                  <c:v>77.3293</c:v>
                </c:pt>
                <c:pt idx="3354">
                  <c:v>64.0538</c:v>
                </c:pt>
                <c:pt idx="3355">
                  <c:v>63.3153</c:v>
                </c:pt>
                <c:pt idx="3356">
                  <c:v>63.3983</c:v>
                </c:pt>
                <c:pt idx="3357">
                  <c:v>63.435</c:v>
                </c:pt>
                <c:pt idx="3358">
                  <c:v>63.2528</c:v>
                </c:pt>
                <c:pt idx="3359">
                  <c:v>63.284</c:v>
                </c:pt>
                <c:pt idx="3360">
                  <c:v>63.3045</c:v>
                </c:pt>
                <c:pt idx="3361">
                  <c:v>63.2788</c:v>
                </c:pt>
                <c:pt idx="3362">
                  <c:v>63.258</c:v>
                </c:pt>
                <c:pt idx="3363">
                  <c:v>67.0853</c:v>
                </c:pt>
                <c:pt idx="3364">
                  <c:v>77.506</c:v>
                </c:pt>
                <c:pt idx="3365">
                  <c:v>77.3865</c:v>
                </c:pt>
                <c:pt idx="3366">
                  <c:v>77.225</c:v>
                </c:pt>
                <c:pt idx="3367">
                  <c:v>76.6217</c:v>
                </c:pt>
                <c:pt idx="3368">
                  <c:v>76.5388</c:v>
                </c:pt>
                <c:pt idx="3369">
                  <c:v>76.6115</c:v>
                </c:pt>
                <c:pt idx="3370">
                  <c:v>76.5805</c:v>
                </c:pt>
                <c:pt idx="3371">
                  <c:v>76.6115</c:v>
                </c:pt>
                <c:pt idx="3372">
                  <c:v>76.5805</c:v>
                </c:pt>
                <c:pt idx="3373">
                  <c:v>76.6895</c:v>
                </c:pt>
                <c:pt idx="3374">
                  <c:v>76.9545</c:v>
                </c:pt>
                <c:pt idx="3375">
                  <c:v>77.3758</c:v>
                </c:pt>
                <c:pt idx="3376">
                  <c:v>77.4538</c:v>
                </c:pt>
                <c:pt idx="3377">
                  <c:v>77.4385</c:v>
                </c:pt>
                <c:pt idx="3378">
                  <c:v>77.4903</c:v>
                </c:pt>
                <c:pt idx="3379">
                  <c:v>77.532</c:v>
                </c:pt>
                <c:pt idx="3380">
                  <c:v>77.3392</c:v>
                </c:pt>
                <c:pt idx="3381">
                  <c:v>77.3448</c:v>
                </c:pt>
                <c:pt idx="3382">
                  <c:v>77.2773</c:v>
                </c:pt>
                <c:pt idx="3383">
                  <c:v>77.2828</c:v>
                </c:pt>
                <c:pt idx="3384">
                  <c:v>77.3135</c:v>
                </c:pt>
                <c:pt idx="3385">
                  <c:v>77.2875</c:v>
                </c:pt>
                <c:pt idx="3386">
                  <c:v>77.2563</c:v>
                </c:pt>
                <c:pt idx="3387">
                  <c:v>77.3395</c:v>
                </c:pt>
                <c:pt idx="3388">
                  <c:v>77.3605</c:v>
                </c:pt>
                <c:pt idx="3389">
                  <c:v>77.2823</c:v>
                </c:pt>
                <c:pt idx="3390">
                  <c:v>75.8265</c:v>
                </c:pt>
                <c:pt idx="3391">
                  <c:v>73.8558</c:v>
                </c:pt>
                <c:pt idx="3392">
                  <c:v>73.705</c:v>
                </c:pt>
                <c:pt idx="3393">
                  <c:v>73.6525</c:v>
                </c:pt>
                <c:pt idx="3394">
                  <c:v>73.6738</c:v>
                </c:pt>
                <c:pt idx="3395">
                  <c:v>74.5578</c:v>
                </c:pt>
                <c:pt idx="3396">
                  <c:v>75.109</c:v>
                </c:pt>
                <c:pt idx="3397">
                  <c:v>78.203</c:v>
                </c:pt>
                <c:pt idx="3398">
                  <c:v>62.5875</c:v>
                </c:pt>
                <c:pt idx="3399">
                  <c:v>62.5303</c:v>
                </c:pt>
                <c:pt idx="3400">
                  <c:v>63.258</c:v>
                </c:pt>
                <c:pt idx="3401">
                  <c:v>63.0343</c:v>
                </c:pt>
                <c:pt idx="3402">
                  <c:v>63.0655</c:v>
                </c:pt>
                <c:pt idx="3403">
                  <c:v>63.154</c:v>
                </c:pt>
                <c:pt idx="3404">
                  <c:v>21.2265</c:v>
                </c:pt>
                <c:pt idx="3405">
                  <c:v>64.506</c:v>
                </c:pt>
                <c:pt idx="3406">
                  <c:v>62.9407</c:v>
                </c:pt>
                <c:pt idx="3407">
                  <c:v>62.8625</c:v>
                </c:pt>
                <c:pt idx="3408">
                  <c:v>62.8523</c:v>
                </c:pt>
                <c:pt idx="3409">
                  <c:v>62.8678</c:v>
                </c:pt>
                <c:pt idx="3410">
                  <c:v>62.868</c:v>
                </c:pt>
                <c:pt idx="3411">
                  <c:v>62.8472</c:v>
                </c:pt>
                <c:pt idx="3412">
                  <c:v>70.2208</c:v>
                </c:pt>
                <c:pt idx="3413">
                  <c:v>78.1923</c:v>
                </c:pt>
                <c:pt idx="3414">
                  <c:v>76.8458</c:v>
                </c:pt>
                <c:pt idx="3415">
                  <c:v>77.3393</c:v>
                </c:pt>
                <c:pt idx="3416">
                  <c:v>76.0343</c:v>
                </c:pt>
                <c:pt idx="3417">
                  <c:v>76.4973</c:v>
                </c:pt>
                <c:pt idx="3418">
                  <c:v>76.305</c:v>
                </c:pt>
                <c:pt idx="3419">
                  <c:v>76.3985</c:v>
                </c:pt>
                <c:pt idx="3420">
                  <c:v>77.3135</c:v>
                </c:pt>
                <c:pt idx="3421">
                  <c:v>77.0485</c:v>
                </c:pt>
                <c:pt idx="3422">
                  <c:v>76.731</c:v>
                </c:pt>
                <c:pt idx="3423">
                  <c:v>76.7573</c:v>
                </c:pt>
                <c:pt idx="3424">
                  <c:v>78.3535</c:v>
                </c:pt>
                <c:pt idx="3425">
                  <c:v>63.5545</c:v>
                </c:pt>
                <c:pt idx="3426">
                  <c:v>63.3103</c:v>
                </c:pt>
                <c:pt idx="3427">
                  <c:v>63.4298</c:v>
                </c:pt>
                <c:pt idx="3428">
                  <c:v>62.9615</c:v>
                </c:pt>
                <c:pt idx="3429">
                  <c:v>62.816</c:v>
                </c:pt>
                <c:pt idx="3430">
                  <c:v>63.0035</c:v>
                </c:pt>
                <c:pt idx="3431">
                  <c:v>63.0032</c:v>
                </c:pt>
                <c:pt idx="3432">
                  <c:v>62.8265</c:v>
                </c:pt>
                <c:pt idx="3433">
                  <c:v>62.7848</c:v>
                </c:pt>
                <c:pt idx="3434">
                  <c:v>62.7693</c:v>
                </c:pt>
                <c:pt idx="3435">
                  <c:v>66.014</c:v>
                </c:pt>
                <c:pt idx="3436">
                  <c:v>77.2617</c:v>
                </c:pt>
                <c:pt idx="3437">
                  <c:v>77.4485</c:v>
                </c:pt>
                <c:pt idx="3438">
                  <c:v>75.972</c:v>
                </c:pt>
                <c:pt idx="3439">
                  <c:v>74.7448</c:v>
                </c:pt>
                <c:pt idx="3440">
                  <c:v>74.6825</c:v>
                </c:pt>
                <c:pt idx="3441">
                  <c:v>74.4225</c:v>
                </c:pt>
                <c:pt idx="3442">
                  <c:v>74.7085</c:v>
                </c:pt>
                <c:pt idx="3443">
                  <c:v>74.4013</c:v>
                </c:pt>
                <c:pt idx="3444">
                  <c:v>76.1902</c:v>
                </c:pt>
                <c:pt idx="3445">
                  <c:v>77.3763</c:v>
                </c:pt>
                <c:pt idx="3446">
                  <c:v>76.6478</c:v>
                </c:pt>
                <c:pt idx="3447">
                  <c:v>77.3448</c:v>
                </c:pt>
                <c:pt idx="3448">
                  <c:v>77.5163</c:v>
                </c:pt>
                <c:pt idx="3449">
                  <c:v>78.2497</c:v>
                </c:pt>
                <c:pt idx="3450">
                  <c:v>77.3085</c:v>
                </c:pt>
                <c:pt idx="3451">
                  <c:v>77.2043</c:v>
                </c:pt>
                <c:pt idx="3452">
                  <c:v>77.189</c:v>
                </c:pt>
                <c:pt idx="3453">
                  <c:v>77.2978</c:v>
                </c:pt>
                <c:pt idx="3454">
                  <c:v>77.3243</c:v>
                </c:pt>
                <c:pt idx="3455">
                  <c:v>77.1108</c:v>
                </c:pt>
                <c:pt idx="3456">
                  <c:v>77.121</c:v>
                </c:pt>
                <c:pt idx="3457">
                  <c:v>77.1263</c:v>
                </c:pt>
                <c:pt idx="3458">
                  <c:v>77.1005</c:v>
                </c:pt>
                <c:pt idx="3459">
                  <c:v>77.0848</c:v>
                </c:pt>
                <c:pt idx="3460">
                  <c:v>77.293</c:v>
                </c:pt>
                <c:pt idx="3461">
                  <c:v>77.719</c:v>
                </c:pt>
                <c:pt idx="3462">
                  <c:v>76.4608</c:v>
                </c:pt>
                <c:pt idx="3463">
                  <c:v>75.4155</c:v>
                </c:pt>
                <c:pt idx="3464">
                  <c:v>75.166</c:v>
                </c:pt>
                <c:pt idx="3465">
                  <c:v>74.3965</c:v>
                </c:pt>
                <c:pt idx="3466">
                  <c:v>74.8698</c:v>
                </c:pt>
                <c:pt idx="3467">
                  <c:v>74.5473</c:v>
                </c:pt>
                <c:pt idx="3468">
                  <c:v>74.521</c:v>
                </c:pt>
                <c:pt idx="3469">
                  <c:v>74.6095</c:v>
                </c:pt>
                <c:pt idx="3470">
                  <c:v>74.2873</c:v>
                </c:pt>
                <c:pt idx="3471">
                  <c:v>74.469</c:v>
                </c:pt>
                <c:pt idx="3472">
                  <c:v>76.3358</c:v>
                </c:pt>
                <c:pt idx="3473">
                  <c:v>71.8537</c:v>
                </c:pt>
                <c:pt idx="3474">
                  <c:v>62.4315</c:v>
                </c:pt>
                <c:pt idx="3475">
                  <c:v>63.0085</c:v>
                </c:pt>
                <c:pt idx="3476">
                  <c:v>63.8662</c:v>
                </c:pt>
                <c:pt idx="3477">
                  <c:v>62.8838</c:v>
                </c:pt>
                <c:pt idx="3478">
                  <c:v>62.925</c:v>
                </c:pt>
                <c:pt idx="3479">
                  <c:v>63.024</c:v>
                </c:pt>
                <c:pt idx="3480">
                  <c:v>63.0188</c:v>
                </c:pt>
                <c:pt idx="3481">
                  <c:v>63.0138</c:v>
                </c:pt>
                <c:pt idx="3482">
                  <c:v>71.8015</c:v>
                </c:pt>
                <c:pt idx="3483">
                  <c:v>77.2718</c:v>
                </c:pt>
                <c:pt idx="3484">
                  <c:v>77.4958</c:v>
                </c:pt>
                <c:pt idx="3485">
                  <c:v>78.073</c:v>
                </c:pt>
                <c:pt idx="3486">
                  <c:v>77.085</c:v>
                </c:pt>
                <c:pt idx="3487">
                  <c:v>75.275</c:v>
                </c:pt>
                <c:pt idx="3488">
                  <c:v>74.2353</c:v>
                </c:pt>
                <c:pt idx="3489">
                  <c:v>74.2145</c:v>
                </c:pt>
                <c:pt idx="3490">
                  <c:v>75.036</c:v>
                </c:pt>
                <c:pt idx="3491">
                  <c:v>74.5108</c:v>
                </c:pt>
                <c:pt idx="3492">
                  <c:v>74.178</c:v>
                </c:pt>
                <c:pt idx="3493">
                  <c:v>74.6148</c:v>
                </c:pt>
                <c:pt idx="3494">
                  <c:v>74.8435</c:v>
                </c:pt>
                <c:pt idx="3495">
                  <c:v>75.6755</c:v>
                </c:pt>
                <c:pt idx="3496">
                  <c:v>76.1438</c:v>
                </c:pt>
                <c:pt idx="3497">
                  <c:v>76.1335</c:v>
                </c:pt>
                <c:pt idx="3498">
                  <c:v>76.7415</c:v>
                </c:pt>
                <c:pt idx="3499">
                  <c:v>75.7275</c:v>
                </c:pt>
                <c:pt idx="3500">
                  <c:v>75.738</c:v>
                </c:pt>
                <c:pt idx="3501">
                  <c:v>75.6653</c:v>
                </c:pt>
                <c:pt idx="3502">
                  <c:v>75.7068</c:v>
                </c:pt>
                <c:pt idx="3503">
                  <c:v>75.6808</c:v>
                </c:pt>
                <c:pt idx="3504">
                  <c:v>75.6755</c:v>
                </c:pt>
                <c:pt idx="3505">
                  <c:v>75.7225</c:v>
                </c:pt>
                <c:pt idx="3506">
                  <c:v>75.686</c:v>
                </c:pt>
                <c:pt idx="3507">
                  <c:v>75.6498</c:v>
                </c:pt>
                <c:pt idx="3508">
                  <c:v>75.738</c:v>
                </c:pt>
                <c:pt idx="3509">
                  <c:v>78.099</c:v>
                </c:pt>
                <c:pt idx="3510">
                  <c:v>77.298</c:v>
                </c:pt>
                <c:pt idx="3511">
                  <c:v>76.5702</c:v>
                </c:pt>
                <c:pt idx="3512">
                  <c:v>76.4815</c:v>
                </c:pt>
                <c:pt idx="3513">
                  <c:v>76.9028</c:v>
                </c:pt>
                <c:pt idx="3514">
                  <c:v>76.2633</c:v>
                </c:pt>
                <c:pt idx="3515">
                  <c:v>76.3567</c:v>
                </c:pt>
                <c:pt idx="3516">
                  <c:v>77.2825</c:v>
                </c:pt>
                <c:pt idx="3517">
                  <c:v>76.2218</c:v>
                </c:pt>
                <c:pt idx="3518">
                  <c:v>76.8767</c:v>
                </c:pt>
                <c:pt idx="3519">
                  <c:v>77.0015</c:v>
                </c:pt>
                <c:pt idx="3520">
                  <c:v>77.7713</c:v>
                </c:pt>
                <c:pt idx="3521">
                  <c:v>78.5723</c:v>
                </c:pt>
                <c:pt idx="3522">
                  <c:v>77.1368</c:v>
                </c:pt>
                <c:pt idx="3523">
                  <c:v>77.0433</c:v>
                </c:pt>
                <c:pt idx="3524">
                  <c:v>76.9913</c:v>
                </c:pt>
                <c:pt idx="3525">
                  <c:v>62.135</c:v>
                </c:pt>
                <c:pt idx="3526">
                  <c:v>29.463</c:v>
                </c:pt>
                <c:pt idx="3527">
                  <c:v>36.0255</c:v>
                </c:pt>
                <c:pt idx="3528">
                  <c:v>43.0922</c:v>
                </c:pt>
                <c:pt idx="3529">
                  <c:v>43.1342</c:v>
                </c:pt>
                <c:pt idx="3530">
                  <c:v>53.3938</c:v>
                </c:pt>
                <c:pt idx="3531">
                  <c:v>62.8733</c:v>
                </c:pt>
                <c:pt idx="3532">
                  <c:v>73.4607</c:v>
                </c:pt>
                <c:pt idx="3533">
                  <c:v>77.7765</c:v>
                </c:pt>
                <c:pt idx="3534">
                  <c:v>75.7953</c:v>
                </c:pt>
                <c:pt idx="3535">
                  <c:v>75.3738</c:v>
                </c:pt>
                <c:pt idx="3536">
                  <c:v>75.244</c:v>
                </c:pt>
                <c:pt idx="3537">
                  <c:v>75.655</c:v>
                </c:pt>
                <c:pt idx="3538">
                  <c:v>75.1453</c:v>
                </c:pt>
                <c:pt idx="3539">
                  <c:v>75.629</c:v>
                </c:pt>
                <c:pt idx="3540">
                  <c:v>75.0725</c:v>
                </c:pt>
                <c:pt idx="3541">
                  <c:v>73.9385</c:v>
                </c:pt>
                <c:pt idx="3542">
                  <c:v>73.8763</c:v>
                </c:pt>
                <c:pt idx="3543">
                  <c:v>75.8318</c:v>
                </c:pt>
                <c:pt idx="3544">
                  <c:v>76.705</c:v>
                </c:pt>
                <c:pt idx="3545">
                  <c:v>70.7148</c:v>
                </c:pt>
                <c:pt idx="3546">
                  <c:v>32.2818</c:v>
                </c:pt>
                <c:pt idx="3547">
                  <c:v>76.8613</c:v>
                </c:pt>
                <c:pt idx="3548">
                  <c:v>76.8818</c:v>
                </c:pt>
                <c:pt idx="3549">
                  <c:v>76.8978</c:v>
                </c:pt>
                <c:pt idx="3550">
                  <c:v>42.4113</c:v>
                </c:pt>
                <c:pt idx="3551">
                  <c:v>42.9103</c:v>
                </c:pt>
                <c:pt idx="3552">
                  <c:v>42.921</c:v>
                </c:pt>
                <c:pt idx="3553">
                  <c:v>74.7967</c:v>
                </c:pt>
                <c:pt idx="3554">
                  <c:v>76.908</c:v>
                </c:pt>
                <c:pt idx="3555">
                  <c:v>76.5385</c:v>
                </c:pt>
                <c:pt idx="3556">
                  <c:v>63.128</c:v>
                </c:pt>
                <c:pt idx="3557">
                  <c:v>63.3568</c:v>
                </c:pt>
                <c:pt idx="3558">
                  <c:v>76.1855</c:v>
                </c:pt>
                <c:pt idx="3559">
                  <c:v>76.8665</c:v>
                </c:pt>
                <c:pt idx="3560">
                  <c:v>76.7675</c:v>
                </c:pt>
                <c:pt idx="3561">
                  <c:v>76.8403</c:v>
                </c:pt>
                <c:pt idx="3562">
                  <c:v>76.986</c:v>
                </c:pt>
                <c:pt idx="3563">
                  <c:v>76.4038</c:v>
                </c:pt>
                <c:pt idx="3564">
                  <c:v>76.5492</c:v>
                </c:pt>
                <c:pt idx="3565">
                  <c:v>76.133</c:v>
                </c:pt>
                <c:pt idx="3566">
                  <c:v>76.0863</c:v>
                </c:pt>
                <c:pt idx="3567">
                  <c:v>77.2983</c:v>
                </c:pt>
                <c:pt idx="3568">
                  <c:v>77.1838</c:v>
                </c:pt>
                <c:pt idx="3569">
                  <c:v>76.8978</c:v>
                </c:pt>
                <c:pt idx="3570">
                  <c:v>76.752</c:v>
                </c:pt>
                <c:pt idx="3571">
                  <c:v>76.7938</c:v>
                </c:pt>
                <c:pt idx="3572">
                  <c:v>77.35</c:v>
                </c:pt>
                <c:pt idx="3573">
                  <c:v>76.9545</c:v>
                </c:pt>
                <c:pt idx="3574">
                  <c:v>76.8873</c:v>
                </c:pt>
                <c:pt idx="3575">
                  <c:v>77.2825</c:v>
                </c:pt>
                <c:pt idx="3576">
                  <c:v>76.825</c:v>
                </c:pt>
                <c:pt idx="3577">
                  <c:v>76.7467</c:v>
                </c:pt>
                <c:pt idx="3578">
                  <c:v>76.7678</c:v>
                </c:pt>
                <c:pt idx="3579">
                  <c:v>76.6737</c:v>
                </c:pt>
                <c:pt idx="3580">
                  <c:v>77.6567</c:v>
                </c:pt>
                <c:pt idx="3581">
                  <c:v>77.792</c:v>
                </c:pt>
                <c:pt idx="3582">
                  <c:v>76.5803</c:v>
                </c:pt>
                <c:pt idx="3583">
                  <c:v>77.038</c:v>
                </c:pt>
                <c:pt idx="3584">
                  <c:v>76.7728</c:v>
                </c:pt>
                <c:pt idx="3585">
                  <c:v>76.523</c:v>
                </c:pt>
                <c:pt idx="3586">
                  <c:v>76.6375</c:v>
                </c:pt>
                <c:pt idx="3587">
                  <c:v>77.246</c:v>
                </c:pt>
                <c:pt idx="3588">
                  <c:v>76.3723</c:v>
                </c:pt>
                <c:pt idx="3589">
                  <c:v>76.887</c:v>
                </c:pt>
                <c:pt idx="3590">
                  <c:v>76.128</c:v>
                </c:pt>
                <c:pt idx="3591">
                  <c:v>76.1748</c:v>
                </c:pt>
                <c:pt idx="3592">
                  <c:v>77.5995</c:v>
                </c:pt>
                <c:pt idx="3593">
                  <c:v>78.364</c:v>
                </c:pt>
                <c:pt idx="3594">
                  <c:v>76.939</c:v>
                </c:pt>
                <c:pt idx="3595">
                  <c:v>77.7972</c:v>
                </c:pt>
                <c:pt idx="3596">
                  <c:v>76.8507</c:v>
                </c:pt>
                <c:pt idx="3597">
                  <c:v>76.8613</c:v>
                </c:pt>
                <c:pt idx="3598">
                  <c:v>76.861</c:v>
                </c:pt>
                <c:pt idx="3599">
                  <c:v>76.8507</c:v>
                </c:pt>
                <c:pt idx="3600">
                  <c:v>77.059</c:v>
                </c:pt>
                <c:pt idx="3601">
                  <c:v>77.1838</c:v>
                </c:pt>
                <c:pt idx="3602">
                  <c:v>77.1785</c:v>
                </c:pt>
                <c:pt idx="3603">
                  <c:v>77.09</c:v>
                </c:pt>
                <c:pt idx="3604">
                  <c:v>78.182</c:v>
                </c:pt>
                <c:pt idx="3605">
                  <c:v>76.7625</c:v>
                </c:pt>
                <c:pt idx="3606">
                  <c:v>76.3258</c:v>
                </c:pt>
                <c:pt idx="3607">
                  <c:v>75.14</c:v>
                </c:pt>
                <c:pt idx="3608">
                  <c:v>76.0345</c:v>
                </c:pt>
                <c:pt idx="3609">
                  <c:v>76.0658</c:v>
                </c:pt>
                <c:pt idx="3610">
                  <c:v>76.0865</c:v>
                </c:pt>
                <c:pt idx="3611">
                  <c:v>76.3465</c:v>
                </c:pt>
                <c:pt idx="3612">
                  <c:v>76.0033</c:v>
                </c:pt>
                <c:pt idx="3613">
                  <c:v>76.8355</c:v>
                </c:pt>
                <c:pt idx="3614">
                  <c:v>76.3515</c:v>
                </c:pt>
                <c:pt idx="3615">
                  <c:v>76.6063</c:v>
                </c:pt>
                <c:pt idx="3616">
                  <c:v>78.0832</c:v>
                </c:pt>
                <c:pt idx="3617">
                  <c:v>78.655</c:v>
                </c:pt>
                <c:pt idx="3618">
                  <c:v>77.0743</c:v>
                </c:pt>
                <c:pt idx="3619">
                  <c:v>76.8453</c:v>
                </c:pt>
                <c:pt idx="3620">
                  <c:v>76.804</c:v>
                </c:pt>
                <c:pt idx="3621">
                  <c:v>76.6583</c:v>
                </c:pt>
                <c:pt idx="3622">
                  <c:v>76.6793</c:v>
                </c:pt>
                <c:pt idx="3623">
                  <c:v>76.7365</c:v>
                </c:pt>
                <c:pt idx="3624">
                  <c:v>76.7467</c:v>
                </c:pt>
                <c:pt idx="3625">
                  <c:v>76.7155</c:v>
                </c:pt>
                <c:pt idx="3626">
                  <c:v>76.7055</c:v>
                </c:pt>
                <c:pt idx="3627">
                  <c:v>76.6635</c:v>
                </c:pt>
                <c:pt idx="3628">
                  <c:v>76.908</c:v>
                </c:pt>
                <c:pt idx="3629">
                  <c:v>77.4955</c:v>
                </c:pt>
                <c:pt idx="3630">
                  <c:v>76.0708</c:v>
                </c:pt>
                <c:pt idx="3631">
                  <c:v>76.1385</c:v>
                </c:pt>
                <c:pt idx="3632">
                  <c:v>76.388</c:v>
                </c:pt>
                <c:pt idx="3633">
                  <c:v>76.2995</c:v>
                </c:pt>
                <c:pt idx="3634">
                  <c:v>76.1125</c:v>
                </c:pt>
                <c:pt idx="3635">
                  <c:v>78.2963</c:v>
                </c:pt>
                <c:pt idx="3636">
                  <c:v>78.359</c:v>
                </c:pt>
                <c:pt idx="3637">
                  <c:v>77.449</c:v>
                </c:pt>
                <c:pt idx="3638">
                  <c:v>76.6793</c:v>
                </c:pt>
                <c:pt idx="3639">
                  <c:v>77.74</c:v>
                </c:pt>
                <c:pt idx="3640">
                  <c:v>77.2825</c:v>
                </c:pt>
                <c:pt idx="3641">
                  <c:v>78.3378</c:v>
                </c:pt>
                <c:pt idx="3642">
                  <c:v>78.13</c:v>
                </c:pt>
                <c:pt idx="3643">
                  <c:v>78.2445</c:v>
                </c:pt>
                <c:pt idx="3644">
                  <c:v>78.156</c:v>
                </c:pt>
                <c:pt idx="3645">
                  <c:v>77.9895</c:v>
                </c:pt>
                <c:pt idx="3646">
                  <c:v>77.9638</c:v>
                </c:pt>
                <c:pt idx="3647">
                  <c:v>77.7972</c:v>
                </c:pt>
                <c:pt idx="3648">
                  <c:v>77.7398</c:v>
                </c:pt>
                <c:pt idx="3649">
                  <c:v>77.6723</c:v>
                </c:pt>
                <c:pt idx="3650">
                  <c:v>77.6568</c:v>
                </c:pt>
                <c:pt idx="3651">
                  <c:v>77.4958</c:v>
                </c:pt>
                <c:pt idx="3652">
                  <c:v>77.6097</c:v>
                </c:pt>
                <c:pt idx="3653">
                  <c:v>78.8373</c:v>
                </c:pt>
                <c:pt idx="3654">
                  <c:v>78.13</c:v>
                </c:pt>
                <c:pt idx="3655">
                  <c:v>78.2443</c:v>
                </c:pt>
                <c:pt idx="3656">
                  <c:v>78.4265</c:v>
                </c:pt>
                <c:pt idx="3657">
                  <c:v>78.3225</c:v>
                </c:pt>
                <c:pt idx="3658">
                  <c:v>77.7245</c:v>
                </c:pt>
                <c:pt idx="3659">
                  <c:v>78.1662</c:v>
                </c:pt>
                <c:pt idx="3660">
                  <c:v>79.4403</c:v>
                </c:pt>
                <c:pt idx="3661">
                  <c:v>78.0365</c:v>
                </c:pt>
                <c:pt idx="3662">
                  <c:v>77.6515</c:v>
                </c:pt>
                <c:pt idx="3663">
                  <c:v>79.1025</c:v>
                </c:pt>
                <c:pt idx="3664">
                  <c:v>79.7522</c:v>
                </c:pt>
                <c:pt idx="3665">
                  <c:v>79.2118</c:v>
                </c:pt>
                <c:pt idx="3666">
                  <c:v>78.4888</c:v>
                </c:pt>
                <c:pt idx="3667">
                  <c:v>78.2495</c:v>
                </c:pt>
                <c:pt idx="3668">
                  <c:v>78.0208</c:v>
                </c:pt>
                <c:pt idx="3669">
                  <c:v>77.5633</c:v>
                </c:pt>
                <c:pt idx="3670">
                  <c:v>77.4748</c:v>
                </c:pt>
                <c:pt idx="3671">
                  <c:v>77.3448</c:v>
                </c:pt>
                <c:pt idx="3672">
                  <c:v>77.064</c:v>
                </c:pt>
                <c:pt idx="3673">
                  <c:v>77.0015</c:v>
                </c:pt>
                <c:pt idx="3674">
                  <c:v>77.0018</c:v>
                </c:pt>
                <c:pt idx="3675">
                  <c:v>77.5685</c:v>
                </c:pt>
                <c:pt idx="3676">
                  <c:v>80.3245</c:v>
                </c:pt>
                <c:pt idx="3677">
                  <c:v>80.3867</c:v>
                </c:pt>
                <c:pt idx="3678">
                  <c:v>79.1337</c:v>
                </c:pt>
                <c:pt idx="3679">
                  <c:v>77.8025</c:v>
                </c:pt>
                <c:pt idx="3680">
                  <c:v>77.8338</c:v>
                </c:pt>
                <c:pt idx="3681">
                  <c:v>78.4215</c:v>
                </c:pt>
                <c:pt idx="3682">
                  <c:v>77.766</c:v>
                </c:pt>
                <c:pt idx="3683">
                  <c:v>78.104</c:v>
                </c:pt>
                <c:pt idx="3684">
                  <c:v>78.1353</c:v>
                </c:pt>
                <c:pt idx="3685">
                  <c:v>78.6868</c:v>
                </c:pt>
                <c:pt idx="3686">
                  <c:v>77.6465</c:v>
                </c:pt>
                <c:pt idx="3687">
                  <c:v>77.7503</c:v>
                </c:pt>
                <c:pt idx="3688">
                  <c:v>79.5702</c:v>
                </c:pt>
                <c:pt idx="3689">
                  <c:v>79.3623</c:v>
                </c:pt>
                <c:pt idx="3690">
                  <c:v>77.896</c:v>
                </c:pt>
                <c:pt idx="3691">
                  <c:v>77.7295</c:v>
                </c:pt>
                <c:pt idx="3692">
                  <c:v>77.5008</c:v>
                </c:pt>
                <c:pt idx="3693">
                  <c:v>77.3603</c:v>
                </c:pt>
                <c:pt idx="3694">
                  <c:v>77.246</c:v>
                </c:pt>
                <c:pt idx="3695">
                  <c:v>77.22</c:v>
                </c:pt>
                <c:pt idx="3696">
                  <c:v>77.2252</c:v>
                </c:pt>
                <c:pt idx="3697">
                  <c:v>77.1835</c:v>
                </c:pt>
                <c:pt idx="3698">
                  <c:v>77.1783</c:v>
                </c:pt>
                <c:pt idx="3699">
                  <c:v>52.4158</c:v>
                </c:pt>
                <c:pt idx="3700">
                  <c:v>77.319</c:v>
                </c:pt>
                <c:pt idx="3701">
                  <c:v>78.8998</c:v>
                </c:pt>
                <c:pt idx="3702">
                  <c:v>78.6138</c:v>
                </c:pt>
                <c:pt idx="3703">
                  <c:v>79.3155</c:v>
                </c:pt>
                <c:pt idx="3704">
                  <c:v>77.9738</c:v>
                </c:pt>
                <c:pt idx="3705">
                  <c:v>78.2653</c:v>
                </c:pt>
                <c:pt idx="3706">
                  <c:v>78.7595</c:v>
                </c:pt>
                <c:pt idx="3707">
                  <c:v>79.0143</c:v>
                </c:pt>
                <c:pt idx="3708">
                  <c:v>77.9895</c:v>
                </c:pt>
                <c:pt idx="3709">
                  <c:v>77.9273</c:v>
                </c:pt>
                <c:pt idx="3710">
                  <c:v>77.3965</c:v>
                </c:pt>
                <c:pt idx="3711">
                  <c:v>79.217</c:v>
                </c:pt>
                <c:pt idx="3712">
                  <c:v>79.3783</c:v>
                </c:pt>
                <c:pt idx="3713">
                  <c:v>78.6605</c:v>
                </c:pt>
                <c:pt idx="3714">
                  <c:v>78.4263</c:v>
                </c:pt>
                <c:pt idx="3715">
                  <c:v>78.39</c:v>
                </c:pt>
                <c:pt idx="3716">
                  <c:v>78.598</c:v>
                </c:pt>
                <c:pt idx="3717">
                  <c:v>78.5772</c:v>
                </c:pt>
                <c:pt idx="3718">
                  <c:v>78.6343</c:v>
                </c:pt>
                <c:pt idx="3719">
                  <c:v>78.5983</c:v>
                </c:pt>
                <c:pt idx="3720">
                  <c:v>78.5462</c:v>
                </c:pt>
                <c:pt idx="3721">
                  <c:v>78.4783</c:v>
                </c:pt>
                <c:pt idx="3722">
                  <c:v>78.3588</c:v>
                </c:pt>
                <c:pt idx="3723">
                  <c:v>78.2703</c:v>
                </c:pt>
                <c:pt idx="3724">
                  <c:v>78.1923</c:v>
                </c:pt>
                <c:pt idx="3725">
                  <c:v>79.1855</c:v>
                </c:pt>
                <c:pt idx="3726">
                  <c:v>77.9273</c:v>
                </c:pt>
                <c:pt idx="3727">
                  <c:v>78.7125</c:v>
                </c:pt>
                <c:pt idx="3728">
                  <c:v>77.8338</c:v>
                </c:pt>
                <c:pt idx="3729">
                  <c:v>78.5095</c:v>
                </c:pt>
                <c:pt idx="3730">
                  <c:v>77.766</c:v>
                </c:pt>
                <c:pt idx="3731">
                  <c:v>77.7453</c:v>
                </c:pt>
                <c:pt idx="3732">
                  <c:v>75.9463</c:v>
                </c:pt>
                <c:pt idx="3733">
                  <c:v>76.1438</c:v>
                </c:pt>
                <c:pt idx="3734">
                  <c:v>75.712</c:v>
                </c:pt>
                <c:pt idx="3735">
                  <c:v>75.6498</c:v>
                </c:pt>
                <c:pt idx="3736">
                  <c:v>78.8635</c:v>
                </c:pt>
                <c:pt idx="3737">
                  <c:v>79.461</c:v>
                </c:pt>
                <c:pt idx="3738">
                  <c:v>78.052</c:v>
                </c:pt>
                <c:pt idx="3739">
                  <c:v>76.8092</c:v>
                </c:pt>
                <c:pt idx="3740">
                  <c:v>77.636</c:v>
                </c:pt>
                <c:pt idx="3741">
                  <c:v>77.5165</c:v>
                </c:pt>
                <c:pt idx="3742">
                  <c:v>77.4853</c:v>
                </c:pt>
                <c:pt idx="3743">
                  <c:v>77.3655</c:v>
                </c:pt>
                <c:pt idx="3744">
                  <c:v>77.4018</c:v>
                </c:pt>
                <c:pt idx="3745">
                  <c:v>77.3345</c:v>
                </c:pt>
                <c:pt idx="3746">
                  <c:v>63.4503</c:v>
                </c:pt>
                <c:pt idx="3747">
                  <c:v>63.4298</c:v>
                </c:pt>
                <c:pt idx="3748">
                  <c:v>65.307</c:v>
                </c:pt>
                <c:pt idx="3749">
                  <c:v>76.7625</c:v>
                </c:pt>
                <c:pt idx="3750">
                  <c:v>75.5975</c:v>
                </c:pt>
                <c:pt idx="3751">
                  <c:v>76.3518</c:v>
                </c:pt>
                <c:pt idx="3752">
                  <c:v>76.0033</c:v>
                </c:pt>
                <c:pt idx="3753">
                  <c:v>77.3498</c:v>
                </c:pt>
                <c:pt idx="3754">
                  <c:v>78.0675</c:v>
                </c:pt>
                <c:pt idx="3755">
                  <c:v>77.8283</c:v>
                </c:pt>
                <c:pt idx="3756">
                  <c:v>77.584</c:v>
                </c:pt>
                <c:pt idx="3757">
                  <c:v>77.381</c:v>
                </c:pt>
                <c:pt idx="3758">
                  <c:v>77.3655</c:v>
                </c:pt>
                <c:pt idx="3759">
                  <c:v>78.5198</c:v>
                </c:pt>
                <c:pt idx="3760">
                  <c:v>77.5735</c:v>
                </c:pt>
                <c:pt idx="3761">
                  <c:v>64.6723</c:v>
                </c:pt>
                <c:pt idx="3762">
                  <c:v>70.5068</c:v>
                </c:pt>
                <c:pt idx="3763">
                  <c:v>78.7955</c:v>
                </c:pt>
                <c:pt idx="3764">
                  <c:v>79.3365</c:v>
                </c:pt>
                <c:pt idx="3765">
                  <c:v>79.6643</c:v>
                </c:pt>
                <c:pt idx="3766">
                  <c:v>79.1443</c:v>
                </c:pt>
                <c:pt idx="3767">
                  <c:v>77.6725</c:v>
                </c:pt>
                <c:pt idx="3768">
                  <c:v>77.48</c:v>
                </c:pt>
                <c:pt idx="3769">
                  <c:v>64.1835</c:v>
                </c:pt>
                <c:pt idx="3770">
                  <c:v>63.5648</c:v>
                </c:pt>
                <c:pt idx="3771">
                  <c:v>63.4298</c:v>
                </c:pt>
                <c:pt idx="3772">
                  <c:v>76.2112</c:v>
                </c:pt>
                <c:pt idx="3773">
                  <c:v>78.442</c:v>
                </c:pt>
                <c:pt idx="3774">
                  <c:v>77.9685</c:v>
                </c:pt>
                <c:pt idx="3775">
                  <c:v>78.047</c:v>
                </c:pt>
                <c:pt idx="3776">
                  <c:v>78.1248</c:v>
                </c:pt>
                <c:pt idx="3777">
                  <c:v>78.603</c:v>
                </c:pt>
                <c:pt idx="3778">
                  <c:v>77.7658</c:v>
                </c:pt>
                <c:pt idx="3779">
                  <c:v>77.6518</c:v>
                </c:pt>
                <c:pt idx="3780">
                  <c:v>77.1423</c:v>
                </c:pt>
                <c:pt idx="3781">
                  <c:v>75.2338</c:v>
                </c:pt>
                <c:pt idx="3782">
                  <c:v>74.1415</c:v>
                </c:pt>
                <c:pt idx="3783">
                  <c:v>75.7745</c:v>
                </c:pt>
                <c:pt idx="3784">
                  <c:v>75.0673</c:v>
                </c:pt>
                <c:pt idx="3785">
                  <c:v>78.1248</c:v>
                </c:pt>
                <c:pt idx="3786">
                  <c:v>78.5668</c:v>
                </c:pt>
                <c:pt idx="3787">
                  <c:v>77.4798</c:v>
                </c:pt>
                <c:pt idx="3788">
                  <c:v>78.1353</c:v>
                </c:pt>
                <c:pt idx="3789">
                  <c:v>77.735</c:v>
                </c:pt>
                <c:pt idx="3790">
                  <c:v>78.1037</c:v>
                </c:pt>
                <c:pt idx="3791">
                  <c:v>76.7883</c:v>
                </c:pt>
                <c:pt idx="3792">
                  <c:v>75.1505</c:v>
                </c:pt>
                <c:pt idx="3793">
                  <c:v>74.36</c:v>
                </c:pt>
                <c:pt idx="3794">
                  <c:v>74.2195</c:v>
                </c:pt>
                <c:pt idx="3795">
                  <c:v>74.667</c:v>
                </c:pt>
                <c:pt idx="3796">
                  <c:v>78.3795</c:v>
                </c:pt>
                <c:pt idx="3797">
                  <c:v>78.1508</c:v>
                </c:pt>
                <c:pt idx="3798">
                  <c:v>77.9898</c:v>
                </c:pt>
                <c:pt idx="3799">
                  <c:v>78.182</c:v>
                </c:pt>
                <c:pt idx="3800">
                  <c:v>76.2423</c:v>
                </c:pt>
                <c:pt idx="3801">
                  <c:v>73.6735</c:v>
                </c:pt>
                <c:pt idx="3802">
                  <c:v>74.4745</c:v>
                </c:pt>
                <c:pt idx="3803">
                  <c:v>73.7725</c:v>
                </c:pt>
                <c:pt idx="3804">
                  <c:v>76.4038</c:v>
                </c:pt>
                <c:pt idx="3805">
                  <c:v>76.8713</c:v>
                </c:pt>
                <c:pt idx="3806">
                  <c:v>78.3743</c:v>
                </c:pt>
                <c:pt idx="3807">
                  <c:v>77.8285</c:v>
                </c:pt>
                <c:pt idx="3808">
                  <c:v>79.0605</c:v>
                </c:pt>
                <c:pt idx="3809">
                  <c:v>79.3885</c:v>
                </c:pt>
                <c:pt idx="3810">
                  <c:v>78.2183</c:v>
                </c:pt>
                <c:pt idx="3811">
                  <c:v>79.4925</c:v>
                </c:pt>
                <c:pt idx="3812">
                  <c:v>77.0745</c:v>
                </c:pt>
                <c:pt idx="3813">
                  <c:v>76.6013</c:v>
                </c:pt>
                <c:pt idx="3814">
                  <c:v>76.5543</c:v>
                </c:pt>
                <c:pt idx="3815">
                  <c:v>76.544</c:v>
                </c:pt>
                <c:pt idx="3816">
                  <c:v>76.549</c:v>
                </c:pt>
                <c:pt idx="3817">
                  <c:v>76.596</c:v>
                </c:pt>
                <c:pt idx="3818">
                  <c:v>78.2703</c:v>
                </c:pt>
                <c:pt idx="3819">
                  <c:v>78.4783</c:v>
                </c:pt>
                <c:pt idx="3820">
                  <c:v>79.0087</c:v>
                </c:pt>
                <c:pt idx="3821">
                  <c:v>77.3343</c:v>
                </c:pt>
                <c:pt idx="3822">
                  <c:v>74.4222</c:v>
                </c:pt>
                <c:pt idx="3823">
                  <c:v>74.157</c:v>
                </c:pt>
                <c:pt idx="3824">
                  <c:v>74.0013</c:v>
                </c:pt>
                <c:pt idx="3825">
                  <c:v>73.9545</c:v>
                </c:pt>
                <c:pt idx="3826">
                  <c:v>74.022</c:v>
                </c:pt>
                <c:pt idx="3827">
                  <c:v>73.8088</c:v>
                </c:pt>
                <c:pt idx="3828">
                  <c:v>74.1625</c:v>
                </c:pt>
                <c:pt idx="3829">
                  <c:v>74.9998</c:v>
                </c:pt>
                <c:pt idx="3830">
                  <c:v>74.8125</c:v>
                </c:pt>
                <c:pt idx="3831">
                  <c:v>75.4575</c:v>
                </c:pt>
                <c:pt idx="3832">
                  <c:v>78.0728</c:v>
                </c:pt>
                <c:pt idx="3833">
                  <c:v>77.7245</c:v>
                </c:pt>
                <c:pt idx="3834">
                  <c:v>76.1125</c:v>
                </c:pt>
                <c:pt idx="3835">
                  <c:v>75.5978</c:v>
                </c:pt>
                <c:pt idx="3836">
                  <c:v>75.2493</c:v>
                </c:pt>
                <c:pt idx="3837">
                  <c:v>75.0462</c:v>
                </c:pt>
                <c:pt idx="3838">
                  <c:v>74.8852</c:v>
                </c:pt>
                <c:pt idx="3839">
                  <c:v>74.8073</c:v>
                </c:pt>
                <c:pt idx="3840">
                  <c:v>74.724</c:v>
                </c:pt>
                <c:pt idx="3841">
                  <c:v>74.6513</c:v>
                </c:pt>
                <c:pt idx="3842">
                  <c:v>74.6875</c:v>
                </c:pt>
                <c:pt idx="3843">
                  <c:v>74.7395</c:v>
                </c:pt>
                <c:pt idx="3844">
                  <c:v>75.2595</c:v>
                </c:pt>
                <c:pt idx="3845">
                  <c:v>76.3568</c:v>
                </c:pt>
                <c:pt idx="3846">
                  <c:v>78.6445</c:v>
                </c:pt>
                <c:pt idx="3847">
                  <c:v>77.1368</c:v>
                </c:pt>
                <c:pt idx="3848">
                  <c:v>76.9858</c:v>
                </c:pt>
                <c:pt idx="3849">
                  <c:v>76.4505</c:v>
                </c:pt>
                <c:pt idx="3850">
                  <c:v>75.5143</c:v>
                </c:pt>
                <c:pt idx="3851">
                  <c:v>75.473</c:v>
                </c:pt>
                <c:pt idx="3852">
                  <c:v>76.7313</c:v>
                </c:pt>
                <c:pt idx="3853">
                  <c:v>76.6062</c:v>
                </c:pt>
                <c:pt idx="3854">
                  <c:v>75.9565</c:v>
                </c:pt>
                <c:pt idx="3855">
                  <c:v>76.1073</c:v>
                </c:pt>
                <c:pt idx="3856">
                  <c:v>77.069</c:v>
                </c:pt>
                <c:pt idx="3857">
                  <c:v>75.2958</c:v>
                </c:pt>
                <c:pt idx="3858">
                  <c:v>70.9748</c:v>
                </c:pt>
                <c:pt idx="3859">
                  <c:v>61.0638</c:v>
                </c:pt>
                <c:pt idx="3860">
                  <c:v>66.9915</c:v>
                </c:pt>
                <c:pt idx="3861">
                  <c:v>75.166</c:v>
                </c:pt>
                <c:pt idx="3862">
                  <c:v>75.1868</c:v>
                </c:pt>
                <c:pt idx="3863">
                  <c:v>75.3168</c:v>
                </c:pt>
                <c:pt idx="3864">
                  <c:v>75.4102</c:v>
                </c:pt>
                <c:pt idx="3865">
                  <c:v>75.5403</c:v>
                </c:pt>
                <c:pt idx="3866">
                  <c:v>75.587</c:v>
                </c:pt>
                <c:pt idx="3867">
                  <c:v>75.7223</c:v>
                </c:pt>
                <c:pt idx="3868">
                  <c:v>75.764</c:v>
                </c:pt>
                <c:pt idx="3869">
                  <c:v>79.3523</c:v>
                </c:pt>
                <c:pt idx="3870">
                  <c:v>77.22</c:v>
                </c:pt>
                <c:pt idx="3871">
                  <c:v>78.0155</c:v>
                </c:pt>
                <c:pt idx="3872">
                  <c:v>77.688</c:v>
                </c:pt>
                <c:pt idx="3873">
                  <c:v>77.662</c:v>
                </c:pt>
                <c:pt idx="3874">
                  <c:v>75.8993</c:v>
                </c:pt>
                <c:pt idx="3875">
                  <c:v>73.5958</c:v>
                </c:pt>
                <c:pt idx="3876">
                  <c:v>74.4585</c:v>
                </c:pt>
                <c:pt idx="3877">
                  <c:v>74.6198</c:v>
                </c:pt>
                <c:pt idx="3878">
                  <c:v>78.4575</c:v>
                </c:pt>
                <c:pt idx="3879">
                  <c:v>77.7295</c:v>
                </c:pt>
                <c:pt idx="3880">
                  <c:v>78.5983</c:v>
                </c:pt>
                <c:pt idx="3881">
                  <c:v>78.2757</c:v>
                </c:pt>
                <c:pt idx="3882">
                  <c:v>76.3048</c:v>
                </c:pt>
                <c:pt idx="3883">
                  <c:v>75.8523</c:v>
                </c:pt>
                <c:pt idx="3884">
                  <c:v>75.6965</c:v>
                </c:pt>
                <c:pt idx="3885">
                  <c:v>75.4418</c:v>
                </c:pt>
                <c:pt idx="3886">
                  <c:v>75.3378</c:v>
                </c:pt>
                <c:pt idx="3887">
                  <c:v>75.2598</c:v>
                </c:pt>
                <c:pt idx="3888">
                  <c:v>57.6003</c:v>
                </c:pt>
                <c:pt idx="3889">
                  <c:v>41.2828</c:v>
                </c:pt>
                <c:pt idx="3890">
                  <c:v>41.2412</c:v>
                </c:pt>
                <c:pt idx="3891">
                  <c:v>43.6333</c:v>
                </c:pt>
                <c:pt idx="3892">
                  <c:v>74.958</c:v>
                </c:pt>
                <c:pt idx="3893">
                  <c:v>75.7378</c:v>
                </c:pt>
                <c:pt idx="3894">
                  <c:v>75.265</c:v>
                </c:pt>
                <c:pt idx="3895">
                  <c:v>75.4105</c:v>
                </c:pt>
                <c:pt idx="3896">
                  <c:v>75.6288</c:v>
                </c:pt>
                <c:pt idx="3897">
                  <c:v>74.9323</c:v>
                </c:pt>
                <c:pt idx="3898">
                  <c:v>76.201</c:v>
                </c:pt>
                <c:pt idx="3899">
                  <c:v>75.9098</c:v>
                </c:pt>
                <c:pt idx="3900">
                  <c:v>76.8405</c:v>
                </c:pt>
                <c:pt idx="3901">
                  <c:v>76.7103</c:v>
                </c:pt>
                <c:pt idx="3902">
                  <c:v>76.076</c:v>
                </c:pt>
                <c:pt idx="3903">
                  <c:v>75.7585</c:v>
                </c:pt>
                <c:pt idx="3904">
                  <c:v>75.847</c:v>
                </c:pt>
                <c:pt idx="3905">
                  <c:v>76.289</c:v>
                </c:pt>
                <c:pt idx="3906">
                  <c:v>76.3048</c:v>
                </c:pt>
                <c:pt idx="3907">
                  <c:v>76.6533</c:v>
                </c:pt>
                <c:pt idx="3908">
                  <c:v>76.7672</c:v>
                </c:pt>
                <c:pt idx="3909">
                  <c:v>76.9755</c:v>
                </c:pt>
                <c:pt idx="3910">
                  <c:v>76.939</c:v>
                </c:pt>
                <c:pt idx="3911">
                  <c:v>76.877</c:v>
                </c:pt>
                <c:pt idx="3912">
                  <c:v>76.825</c:v>
                </c:pt>
                <c:pt idx="3913">
                  <c:v>76.7053</c:v>
                </c:pt>
                <c:pt idx="3914">
                  <c:v>76.648</c:v>
                </c:pt>
                <c:pt idx="3915">
                  <c:v>36.9463</c:v>
                </c:pt>
                <c:pt idx="3916">
                  <c:v>71.6145</c:v>
                </c:pt>
                <c:pt idx="3917">
                  <c:v>77.766</c:v>
                </c:pt>
                <c:pt idx="3918">
                  <c:v>76.5233</c:v>
                </c:pt>
                <c:pt idx="3919">
                  <c:v>76.9083</c:v>
                </c:pt>
                <c:pt idx="3920">
                  <c:v>76.0085</c:v>
                </c:pt>
                <c:pt idx="3921">
                  <c:v>75.3115</c:v>
                </c:pt>
                <c:pt idx="3922">
                  <c:v>75.8888</c:v>
                </c:pt>
                <c:pt idx="3923">
                  <c:v>75.015</c:v>
                </c:pt>
                <c:pt idx="3924">
                  <c:v>74.88</c:v>
                </c:pt>
                <c:pt idx="3925">
                  <c:v>74.932</c:v>
                </c:pt>
                <c:pt idx="3926">
                  <c:v>76.2217</c:v>
                </c:pt>
                <c:pt idx="3927">
                  <c:v>76.7625</c:v>
                </c:pt>
                <c:pt idx="3928">
                  <c:v>77.4543</c:v>
                </c:pt>
                <c:pt idx="3929">
                  <c:v>77.6933</c:v>
                </c:pt>
                <c:pt idx="3930">
                  <c:v>76.679</c:v>
                </c:pt>
                <c:pt idx="3931">
                  <c:v>75.5353</c:v>
                </c:pt>
                <c:pt idx="3932">
                  <c:v>74.9893</c:v>
                </c:pt>
                <c:pt idx="3933">
                  <c:v>74.5055</c:v>
                </c:pt>
                <c:pt idx="3934">
                  <c:v>75.2492</c:v>
                </c:pt>
                <c:pt idx="3935">
                  <c:v>67.4025</c:v>
                </c:pt>
                <c:pt idx="3936">
                  <c:v>62.431</c:v>
                </c:pt>
                <c:pt idx="3937">
                  <c:v>62.6133</c:v>
                </c:pt>
                <c:pt idx="3938">
                  <c:v>62.6965</c:v>
                </c:pt>
                <c:pt idx="3939">
                  <c:v>62.6445</c:v>
                </c:pt>
                <c:pt idx="3940">
                  <c:v>69.675</c:v>
                </c:pt>
                <c:pt idx="3941">
                  <c:v>78.0625</c:v>
                </c:pt>
                <c:pt idx="3942">
                  <c:v>78.0523</c:v>
                </c:pt>
                <c:pt idx="3943">
                  <c:v>77.2303</c:v>
                </c:pt>
                <c:pt idx="3944">
                  <c:v>75.2492</c:v>
                </c:pt>
                <c:pt idx="3945">
                  <c:v>75.01</c:v>
                </c:pt>
                <c:pt idx="3946">
                  <c:v>75.275</c:v>
                </c:pt>
                <c:pt idx="3947">
                  <c:v>74.0948</c:v>
                </c:pt>
                <c:pt idx="3948">
                  <c:v>73.793</c:v>
                </c:pt>
                <c:pt idx="3949">
                  <c:v>75.1868</c:v>
                </c:pt>
                <c:pt idx="3950">
                  <c:v>75.6443</c:v>
                </c:pt>
                <c:pt idx="3951">
                  <c:v>75.743</c:v>
                </c:pt>
                <c:pt idx="3952">
                  <c:v>75.738</c:v>
                </c:pt>
                <c:pt idx="3953">
                  <c:v>76.8978</c:v>
                </c:pt>
                <c:pt idx="3954">
                  <c:v>75.795</c:v>
                </c:pt>
                <c:pt idx="3955">
                  <c:v>75.967</c:v>
                </c:pt>
                <c:pt idx="3956">
                  <c:v>75.9668</c:v>
                </c:pt>
                <c:pt idx="3957">
                  <c:v>75.993</c:v>
                </c:pt>
                <c:pt idx="3958">
                  <c:v>76.024</c:v>
                </c:pt>
                <c:pt idx="3959">
                  <c:v>75.9928</c:v>
                </c:pt>
                <c:pt idx="3960">
                  <c:v>69.1185</c:v>
                </c:pt>
                <c:pt idx="3961">
                  <c:v>61.9268</c:v>
                </c:pt>
                <c:pt idx="3962">
                  <c:v>68.271</c:v>
                </c:pt>
                <c:pt idx="3963">
                  <c:v>75.8525</c:v>
                </c:pt>
                <c:pt idx="3964">
                  <c:v>75.946</c:v>
                </c:pt>
                <c:pt idx="3965">
                  <c:v>76.0917</c:v>
                </c:pt>
                <c:pt idx="3966">
                  <c:v>74.6823</c:v>
                </c:pt>
                <c:pt idx="3967">
                  <c:v>74.152</c:v>
                </c:pt>
                <c:pt idx="3968">
                  <c:v>73.6683</c:v>
                </c:pt>
                <c:pt idx="3969">
                  <c:v>73.5335</c:v>
                </c:pt>
                <c:pt idx="3970">
                  <c:v>73.8035</c:v>
                </c:pt>
                <c:pt idx="3971">
                  <c:v>74.0115</c:v>
                </c:pt>
                <c:pt idx="3972">
                  <c:v>73.6163</c:v>
                </c:pt>
                <c:pt idx="3973">
                  <c:v>73.6268</c:v>
                </c:pt>
                <c:pt idx="3974">
                  <c:v>74.2458</c:v>
                </c:pt>
                <c:pt idx="3975">
                  <c:v>74.2403</c:v>
                </c:pt>
                <c:pt idx="3976">
                  <c:v>75.4625</c:v>
                </c:pt>
                <c:pt idx="3977">
                  <c:v>77.22</c:v>
                </c:pt>
                <c:pt idx="3978">
                  <c:v>75.811</c:v>
                </c:pt>
                <c:pt idx="3979">
                  <c:v>76.0863</c:v>
                </c:pt>
                <c:pt idx="3980">
                  <c:v>75.1763</c:v>
                </c:pt>
                <c:pt idx="3981">
                  <c:v>76.2372</c:v>
                </c:pt>
                <c:pt idx="3982">
                  <c:v>76.0395</c:v>
                </c:pt>
                <c:pt idx="3983">
                  <c:v>75.8315</c:v>
                </c:pt>
                <c:pt idx="3984">
                  <c:v>75.5613</c:v>
                </c:pt>
                <c:pt idx="3985">
                  <c:v>75.4415</c:v>
                </c:pt>
                <c:pt idx="3986">
                  <c:v>75.3583</c:v>
                </c:pt>
                <c:pt idx="3987">
                  <c:v>75.3323</c:v>
                </c:pt>
                <c:pt idx="3988">
                  <c:v>75.8423</c:v>
                </c:pt>
                <c:pt idx="3989">
                  <c:v>76.232</c:v>
                </c:pt>
                <c:pt idx="3990">
                  <c:v>73.8815</c:v>
                </c:pt>
                <c:pt idx="3991">
                  <c:v>74.0063</c:v>
                </c:pt>
                <c:pt idx="3992">
                  <c:v>73.736</c:v>
                </c:pt>
                <c:pt idx="3993">
                  <c:v>73.9075</c:v>
                </c:pt>
                <c:pt idx="3994">
                  <c:v>74.3133</c:v>
                </c:pt>
                <c:pt idx="3995">
                  <c:v>75.4728</c:v>
                </c:pt>
                <c:pt idx="3996">
                  <c:v>76.0658</c:v>
                </c:pt>
                <c:pt idx="3997">
                  <c:v>75.9253</c:v>
                </c:pt>
                <c:pt idx="3998">
                  <c:v>75.3845</c:v>
                </c:pt>
                <c:pt idx="3999">
                  <c:v>75.6758</c:v>
                </c:pt>
                <c:pt idx="4000">
                  <c:v>77.2515</c:v>
                </c:pt>
                <c:pt idx="4001">
                  <c:v>77.2095</c:v>
                </c:pt>
                <c:pt idx="4002">
                  <c:v>77.293</c:v>
                </c:pt>
                <c:pt idx="4003">
                  <c:v>77.2773</c:v>
                </c:pt>
                <c:pt idx="4004">
                  <c:v>77.0123</c:v>
                </c:pt>
                <c:pt idx="4005">
                  <c:v>76.9703</c:v>
                </c:pt>
                <c:pt idx="4006">
                  <c:v>76.9758</c:v>
                </c:pt>
                <c:pt idx="4007">
                  <c:v>76.9183</c:v>
                </c:pt>
                <c:pt idx="4008">
                  <c:v>76.903</c:v>
                </c:pt>
                <c:pt idx="4009">
                  <c:v>76.7105</c:v>
                </c:pt>
                <c:pt idx="4010">
                  <c:v>76.695</c:v>
                </c:pt>
                <c:pt idx="4011">
                  <c:v>76.5598</c:v>
                </c:pt>
                <c:pt idx="4012">
                  <c:v>76.6845</c:v>
                </c:pt>
                <c:pt idx="4013">
                  <c:v>78.6085</c:v>
                </c:pt>
                <c:pt idx="4014">
                  <c:v>77.641</c:v>
                </c:pt>
                <c:pt idx="4015">
                  <c:v>77.5633</c:v>
                </c:pt>
                <c:pt idx="4016">
                  <c:v>77.5685</c:v>
                </c:pt>
                <c:pt idx="4017">
                  <c:v>78.395</c:v>
                </c:pt>
                <c:pt idx="4018">
                  <c:v>77.5892</c:v>
                </c:pt>
                <c:pt idx="4019">
                  <c:v>77.4385</c:v>
                </c:pt>
                <c:pt idx="4020">
                  <c:v>78.3485</c:v>
                </c:pt>
                <c:pt idx="4021">
                  <c:v>78.026</c:v>
                </c:pt>
                <c:pt idx="4022">
                  <c:v>76.2165</c:v>
                </c:pt>
                <c:pt idx="4023">
                  <c:v>76.1125</c:v>
                </c:pt>
                <c:pt idx="4024">
                  <c:v>77.9218</c:v>
                </c:pt>
                <c:pt idx="4025">
                  <c:v>76.7625</c:v>
                </c:pt>
                <c:pt idx="4026">
                  <c:v>73.97</c:v>
                </c:pt>
                <c:pt idx="4027">
                  <c:v>62.2178</c:v>
                </c:pt>
                <c:pt idx="4028">
                  <c:v>47.0235</c:v>
                </c:pt>
                <c:pt idx="4029">
                  <c:v>75.1973</c:v>
                </c:pt>
                <c:pt idx="4030">
                  <c:v>76.1798</c:v>
                </c:pt>
                <c:pt idx="4031">
                  <c:v>76.3463</c:v>
                </c:pt>
                <c:pt idx="4032">
                  <c:v>76.424</c:v>
                </c:pt>
                <c:pt idx="4033">
                  <c:v>76.3933</c:v>
                </c:pt>
                <c:pt idx="4034">
                  <c:v>76.18</c:v>
                </c:pt>
                <c:pt idx="4035">
                  <c:v>76.2163</c:v>
                </c:pt>
                <c:pt idx="4036">
                  <c:v>76.419</c:v>
                </c:pt>
                <c:pt idx="4037">
                  <c:v>79.1752</c:v>
                </c:pt>
                <c:pt idx="4038">
                  <c:v>78.3897</c:v>
                </c:pt>
                <c:pt idx="4039">
                  <c:v>77.4745</c:v>
                </c:pt>
                <c:pt idx="4040">
                  <c:v>78.546</c:v>
                </c:pt>
                <c:pt idx="4041">
                  <c:v>76.3775</c:v>
                </c:pt>
                <c:pt idx="4042">
                  <c:v>76.2165</c:v>
                </c:pt>
                <c:pt idx="4043">
                  <c:v>75.8318</c:v>
                </c:pt>
                <c:pt idx="4044">
                  <c:v>77.5633</c:v>
                </c:pt>
                <c:pt idx="4045">
                  <c:v>78</c:v>
                </c:pt>
                <c:pt idx="4046">
                  <c:v>78.2548</c:v>
                </c:pt>
                <c:pt idx="4047">
                  <c:v>77.2303</c:v>
                </c:pt>
                <c:pt idx="4048">
                  <c:v>77.943</c:v>
                </c:pt>
                <c:pt idx="4049">
                  <c:v>78.6033</c:v>
                </c:pt>
                <c:pt idx="4050">
                  <c:v>69.623</c:v>
                </c:pt>
                <c:pt idx="4051">
                  <c:v>77.2563</c:v>
                </c:pt>
                <c:pt idx="4052">
                  <c:v>77.147</c:v>
                </c:pt>
                <c:pt idx="4053">
                  <c:v>77.1473</c:v>
                </c:pt>
                <c:pt idx="4054">
                  <c:v>77.085</c:v>
                </c:pt>
                <c:pt idx="4055">
                  <c:v>76.9443</c:v>
                </c:pt>
                <c:pt idx="4056">
                  <c:v>76.8715</c:v>
                </c:pt>
                <c:pt idx="4057">
                  <c:v>76.752</c:v>
                </c:pt>
                <c:pt idx="4058">
                  <c:v>76.653</c:v>
                </c:pt>
                <c:pt idx="4059">
                  <c:v>76.601</c:v>
                </c:pt>
                <c:pt idx="4060">
                  <c:v>76.8092</c:v>
                </c:pt>
                <c:pt idx="4061">
                  <c:v>77.2878</c:v>
                </c:pt>
                <c:pt idx="4062">
                  <c:v>76.6065</c:v>
                </c:pt>
                <c:pt idx="4063">
                  <c:v>76.4088</c:v>
                </c:pt>
                <c:pt idx="4064">
                  <c:v>75.9408</c:v>
                </c:pt>
                <c:pt idx="4065">
                  <c:v>75.6653</c:v>
                </c:pt>
                <c:pt idx="4066">
                  <c:v>76.731</c:v>
                </c:pt>
                <c:pt idx="4067">
                  <c:v>78.1978</c:v>
                </c:pt>
                <c:pt idx="4068">
                  <c:v>77.3395</c:v>
                </c:pt>
                <c:pt idx="4069">
                  <c:v>77.3498</c:v>
                </c:pt>
                <c:pt idx="4070">
                  <c:v>77.9688</c:v>
                </c:pt>
                <c:pt idx="4071">
                  <c:v>78.9828</c:v>
                </c:pt>
                <c:pt idx="4072">
                  <c:v>78.312</c:v>
                </c:pt>
                <c:pt idx="4073">
                  <c:v>76.3985</c:v>
                </c:pt>
                <c:pt idx="4074">
                  <c:v>75.967</c:v>
                </c:pt>
                <c:pt idx="4075">
                  <c:v>75.8265</c:v>
                </c:pt>
                <c:pt idx="4076">
                  <c:v>75.5873</c:v>
                </c:pt>
                <c:pt idx="4077">
                  <c:v>75.5455</c:v>
                </c:pt>
                <c:pt idx="4078">
                  <c:v>75.556</c:v>
                </c:pt>
                <c:pt idx="4079">
                  <c:v>75.5663</c:v>
                </c:pt>
                <c:pt idx="4080">
                  <c:v>75.6808</c:v>
                </c:pt>
                <c:pt idx="4081">
                  <c:v>75.7538</c:v>
                </c:pt>
                <c:pt idx="4082">
                  <c:v>75.8315</c:v>
                </c:pt>
                <c:pt idx="4083">
                  <c:v>75.9148</c:v>
                </c:pt>
                <c:pt idx="4084">
                  <c:v>76.1435</c:v>
                </c:pt>
                <c:pt idx="4085">
                  <c:v>78.494</c:v>
                </c:pt>
                <c:pt idx="4086">
                  <c:v>77.7765</c:v>
                </c:pt>
                <c:pt idx="4087">
                  <c:v>77.6413</c:v>
                </c:pt>
                <c:pt idx="4088">
                  <c:v>78.6553</c:v>
                </c:pt>
                <c:pt idx="4089">
                  <c:v>77.7765</c:v>
                </c:pt>
                <c:pt idx="4090">
                  <c:v>75.8265</c:v>
                </c:pt>
                <c:pt idx="4091">
                  <c:v>74.3758</c:v>
                </c:pt>
                <c:pt idx="4092">
                  <c:v>74.7135</c:v>
                </c:pt>
                <c:pt idx="4093">
                  <c:v>77.3243</c:v>
                </c:pt>
                <c:pt idx="4094">
                  <c:v>78.395</c:v>
                </c:pt>
                <c:pt idx="4095">
                  <c:v>78.3175</c:v>
                </c:pt>
                <c:pt idx="4096">
                  <c:v>78.8735</c:v>
                </c:pt>
                <c:pt idx="4097">
                  <c:v>78.806</c:v>
                </c:pt>
                <c:pt idx="4098">
                  <c:v>78.1455</c:v>
                </c:pt>
                <c:pt idx="4099">
                  <c:v>78.0778</c:v>
                </c:pt>
                <c:pt idx="4100">
                  <c:v>77.7453</c:v>
                </c:pt>
                <c:pt idx="4101">
                  <c:v>77.6775</c:v>
                </c:pt>
                <c:pt idx="4102">
                  <c:v>77.6778</c:v>
                </c:pt>
                <c:pt idx="4103">
                  <c:v>77.5165</c:v>
                </c:pt>
                <c:pt idx="4104">
                  <c:v>77.558</c:v>
                </c:pt>
                <c:pt idx="4105">
                  <c:v>77.537</c:v>
                </c:pt>
                <c:pt idx="4106">
                  <c:v>77.5008</c:v>
                </c:pt>
                <c:pt idx="4107">
                  <c:v>77.4123</c:v>
                </c:pt>
                <c:pt idx="4108">
                  <c:v>77.0278</c:v>
                </c:pt>
                <c:pt idx="4109">
                  <c:v>75.0412</c:v>
                </c:pt>
                <c:pt idx="4110">
                  <c:v>74.1885</c:v>
                </c:pt>
                <c:pt idx="4111">
                  <c:v>74.5318</c:v>
                </c:pt>
                <c:pt idx="4112">
                  <c:v>74.0168</c:v>
                </c:pt>
                <c:pt idx="4113">
                  <c:v>73.6475</c:v>
                </c:pt>
                <c:pt idx="4114">
                  <c:v>74.9735</c:v>
                </c:pt>
                <c:pt idx="4115">
                  <c:v>73.9908</c:v>
                </c:pt>
                <c:pt idx="4116">
                  <c:v>75.0933</c:v>
                </c:pt>
                <c:pt idx="4117">
                  <c:v>74.4278</c:v>
                </c:pt>
                <c:pt idx="4118">
                  <c:v>74.8122</c:v>
                </c:pt>
                <c:pt idx="4119">
                  <c:v>75.0673</c:v>
                </c:pt>
                <c:pt idx="4120">
                  <c:v>77.09</c:v>
                </c:pt>
                <c:pt idx="4121">
                  <c:v>77.3188</c:v>
                </c:pt>
                <c:pt idx="4122">
                  <c:v>76.1073</c:v>
                </c:pt>
                <c:pt idx="4123">
                  <c:v>76.0968</c:v>
                </c:pt>
                <c:pt idx="4124">
                  <c:v>76.1745</c:v>
                </c:pt>
                <c:pt idx="4125">
                  <c:v>76.18</c:v>
                </c:pt>
                <c:pt idx="4126">
                  <c:v>71.2193</c:v>
                </c:pt>
                <c:pt idx="4127">
                  <c:v>62.1193</c:v>
                </c:pt>
                <c:pt idx="4128">
                  <c:v>62.0568</c:v>
                </c:pt>
                <c:pt idx="4129">
                  <c:v>62.0413</c:v>
                </c:pt>
                <c:pt idx="4130">
                  <c:v>74.7965</c:v>
                </c:pt>
                <c:pt idx="4131">
                  <c:v>75.9978</c:v>
                </c:pt>
                <c:pt idx="4132">
                  <c:v>76.2423</c:v>
                </c:pt>
                <c:pt idx="4133">
                  <c:v>79.3</c:v>
                </c:pt>
                <c:pt idx="4134">
                  <c:v>77.7608</c:v>
                </c:pt>
                <c:pt idx="4135">
                  <c:v>76.986</c:v>
                </c:pt>
                <c:pt idx="4136">
                  <c:v>76.492</c:v>
                </c:pt>
                <c:pt idx="4137">
                  <c:v>77.6567</c:v>
                </c:pt>
                <c:pt idx="4138">
                  <c:v>75.8578</c:v>
                </c:pt>
                <c:pt idx="4139">
                  <c:v>75.5195</c:v>
                </c:pt>
                <c:pt idx="4140">
                  <c:v>75.4833</c:v>
                </c:pt>
                <c:pt idx="4141">
                  <c:v>76.0135</c:v>
                </c:pt>
                <c:pt idx="4142">
                  <c:v>75.873</c:v>
                </c:pt>
                <c:pt idx="4143">
                  <c:v>75.7535</c:v>
                </c:pt>
                <c:pt idx="4144">
                  <c:v>78.4783</c:v>
                </c:pt>
                <c:pt idx="4145">
                  <c:v>75.712</c:v>
                </c:pt>
                <c:pt idx="4146">
                  <c:v>75.4988</c:v>
                </c:pt>
                <c:pt idx="4147">
                  <c:v>75.4365</c:v>
                </c:pt>
                <c:pt idx="4148">
                  <c:v>75.291</c:v>
                </c:pt>
                <c:pt idx="4149">
                  <c:v>73.4655</c:v>
                </c:pt>
                <c:pt idx="4150">
                  <c:v>61.0588</c:v>
                </c:pt>
                <c:pt idx="4151">
                  <c:v>60.9595</c:v>
                </c:pt>
                <c:pt idx="4152">
                  <c:v>61.0323</c:v>
                </c:pt>
                <c:pt idx="4153">
                  <c:v>61.0325</c:v>
                </c:pt>
                <c:pt idx="4154">
                  <c:v>71.4272</c:v>
                </c:pt>
                <c:pt idx="4155">
                  <c:v>75.0828</c:v>
                </c:pt>
                <c:pt idx="4156">
                  <c:v>75.301</c:v>
                </c:pt>
                <c:pt idx="4157">
                  <c:v>77.1785</c:v>
                </c:pt>
                <c:pt idx="4158">
                  <c:v>76.2113</c:v>
                </c:pt>
                <c:pt idx="4159">
                  <c:v>77.6883</c:v>
                </c:pt>
                <c:pt idx="4160">
                  <c:v>77.735</c:v>
                </c:pt>
                <c:pt idx="4161">
                  <c:v>77.6568</c:v>
                </c:pt>
                <c:pt idx="4162">
                  <c:v>77.4283</c:v>
                </c:pt>
                <c:pt idx="4163">
                  <c:v>80.184</c:v>
                </c:pt>
                <c:pt idx="4164">
                  <c:v>77.6203</c:v>
                </c:pt>
                <c:pt idx="4165">
                  <c:v>78.2965</c:v>
                </c:pt>
                <c:pt idx="4166">
                  <c:v>77.5163</c:v>
                </c:pt>
                <c:pt idx="4167">
                  <c:v>77.532</c:v>
                </c:pt>
                <c:pt idx="4168">
                  <c:v>78.858</c:v>
                </c:pt>
                <c:pt idx="4169">
                  <c:v>75.998</c:v>
                </c:pt>
                <c:pt idx="4170">
                  <c:v>75.4833</c:v>
                </c:pt>
                <c:pt idx="4171">
                  <c:v>75.374</c:v>
                </c:pt>
                <c:pt idx="4172">
                  <c:v>75.1555</c:v>
                </c:pt>
                <c:pt idx="4173">
                  <c:v>75.1815</c:v>
                </c:pt>
                <c:pt idx="4174">
                  <c:v>75.0048</c:v>
                </c:pt>
                <c:pt idx="4175">
                  <c:v>74.9007</c:v>
                </c:pt>
                <c:pt idx="4176">
                  <c:v>74.9113</c:v>
                </c:pt>
                <c:pt idx="4177">
                  <c:v>74.9265</c:v>
                </c:pt>
                <c:pt idx="4178">
                  <c:v>74.8955</c:v>
                </c:pt>
                <c:pt idx="4179">
                  <c:v>74.9528</c:v>
                </c:pt>
                <c:pt idx="4180">
                  <c:v>75.197</c:v>
                </c:pt>
                <c:pt idx="4181">
                  <c:v>79.1703</c:v>
                </c:pt>
                <c:pt idx="4182">
                  <c:v>77.8233</c:v>
                </c:pt>
                <c:pt idx="4183">
                  <c:v>77.6985</c:v>
                </c:pt>
                <c:pt idx="4184">
                  <c:v>76.5908</c:v>
                </c:pt>
                <c:pt idx="4185">
                  <c:v>76.2738</c:v>
                </c:pt>
                <c:pt idx="4186">
                  <c:v>76.7988</c:v>
                </c:pt>
                <c:pt idx="4187">
                  <c:v>74.2767</c:v>
                </c:pt>
                <c:pt idx="4188">
                  <c:v>74.001</c:v>
                </c:pt>
                <c:pt idx="4189">
                  <c:v>75.3375</c:v>
                </c:pt>
                <c:pt idx="4190">
                  <c:v>77.5115</c:v>
                </c:pt>
                <c:pt idx="4191">
                  <c:v>77.6518</c:v>
                </c:pt>
                <c:pt idx="4192">
                  <c:v>78.8165</c:v>
                </c:pt>
                <c:pt idx="4193">
                  <c:v>77.714</c:v>
                </c:pt>
                <c:pt idx="4194">
                  <c:v>76.284</c:v>
                </c:pt>
                <c:pt idx="4195">
                  <c:v>76.3567</c:v>
                </c:pt>
                <c:pt idx="4196">
                  <c:v>76.4505</c:v>
                </c:pt>
                <c:pt idx="4197">
                  <c:v>76.367</c:v>
                </c:pt>
                <c:pt idx="4198">
                  <c:v>76.3773</c:v>
                </c:pt>
                <c:pt idx="4199">
                  <c:v>76.3568</c:v>
                </c:pt>
                <c:pt idx="4200">
                  <c:v>76.2945</c:v>
                </c:pt>
                <c:pt idx="4201">
                  <c:v>76.2168</c:v>
                </c:pt>
                <c:pt idx="4202">
                  <c:v>76.154</c:v>
                </c:pt>
                <c:pt idx="4203">
                  <c:v>76.0343</c:v>
                </c:pt>
                <c:pt idx="4204">
                  <c:v>75.9563</c:v>
                </c:pt>
                <c:pt idx="4205">
                  <c:v>79.7318</c:v>
                </c:pt>
                <c:pt idx="4206">
                  <c:v>79.4248</c:v>
                </c:pt>
                <c:pt idx="4207">
                  <c:v>79.04</c:v>
                </c:pt>
                <c:pt idx="4208">
                  <c:v>79.6015</c:v>
                </c:pt>
                <c:pt idx="4209">
                  <c:v>76.851</c:v>
                </c:pt>
                <c:pt idx="4210">
                  <c:v>75.5145</c:v>
                </c:pt>
                <c:pt idx="4211">
                  <c:v>75.53</c:v>
                </c:pt>
                <c:pt idx="4212">
                  <c:v>75.8473</c:v>
                </c:pt>
                <c:pt idx="4213">
                  <c:v>75.712</c:v>
                </c:pt>
                <c:pt idx="4214">
                  <c:v>77.7295</c:v>
                </c:pt>
                <c:pt idx="4215">
                  <c:v>79.1542</c:v>
                </c:pt>
                <c:pt idx="4216">
                  <c:v>78.3693</c:v>
                </c:pt>
                <c:pt idx="4217">
                  <c:v>75.894</c:v>
                </c:pt>
                <c:pt idx="4218">
                  <c:v>75.6653</c:v>
                </c:pt>
                <c:pt idx="4219">
                  <c:v>75.5768</c:v>
                </c:pt>
                <c:pt idx="4220">
                  <c:v>75.53</c:v>
                </c:pt>
                <c:pt idx="4221">
                  <c:v>75.5143</c:v>
                </c:pt>
                <c:pt idx="4222">
                  <c:v>75.4833</c:v>
                </c:pt>
                <c:pt idx="4223">
                  <c:v>75.3793</c:v>
                </c:pt>
                <c:pt idx="4224">
                  <c:v>75.1712</c:v>
                </c:pt>
                <c:pt idx="4225">
                  <c:v>75.1658</c:v>
                </c:pt>
                <c:pt idx="4226">
                  <c:v>75.114</c:v>
                </c:pt>
                <c:pt idx="4227">
                  <c:v>75.192</c:v>
                </c:pt>
                <c:pt idx="4228">
                  <c:v>75.3897</c:v>
                </c:pt>
                <c:pt idx="4229">
                  <c:v>78.3225</c:v>
                </c:pt>
                <c:pt idx="4230">
                  <c:v>78.2028</c:v>
                </c:pt>
                <c:pt idx="4231">
                  <c:v>78.5198</c:v>
                </c:pt>
                <c:pt idx="4232">
                  <c:v>77.8128</c:v>
                </c:pt>
                <c:pt idx="4233">
                  <c:v>76.0448</c:v>
                </c:pt>
                <c:pt idx="4234">
                  <c:v>76.721</c:v>
                </c:pt>
                <c:pt idx="4235">
                  <c:v>76.4768</c:v>
                </c:pt>
                <c:pt idx="4236">
                  <c:v>74.0843</c:v>
                </c:pt>
                <c:pt idx="4237">
                  <c:v>76.159</c:v>
                </c:pt>
                <c:pt idx="4238">
                  <c:v>78.078</c:v>
                </c:pt>
                <c:pt idx="4239">
                  <c:v>77.8963</c:v>
                </c:pt>
                <c:pt idx="4240">
                  <c:v>79.56</c:v>
                </c:pt>
                <c:pt idx="4241">
                  <c:v>76.726</c:v>
                </c:pt>
                <c:pt idx="4242">
                  <c:v>62.239</c:v>
                </c:pt>
                <c:pt idx="4243">
                  <c:v>62.1503</c:v>
                </c:pt>
                <c:pt idx="4244">
                  <c:v>62.01</c:v>
                </c:pt>
                <c:pt idx="4245">
                  <c:v>61.7813</c:v>
                </c:pt>
                <c:pt idx="4246">
                  <c:v>61.6408</c:v>
                </c:pt>
                <c:pt idx="4247">
                  <c:v>61.594</c:v>
                </c:pt>
                <c:pt idx="4248">
                  <c:v>61.537</c:v>
                </c:pt>
                <c:pt idx="4249">
                  <c:v>61.438</c:v>
                </c:pt>
                <c:pt idx="4250">
                  <c:v>68.4475</c:v>
                </c:pt>
                <c:pt idx="4251">
                  <c:v>75.2958</c:v>
                </c:pt>
                <c:pt idx="4252">
                  <c:v>75.2545</c:v>
                </c:pt>
                <c:pt idx="4253">
                  <c:v>76.1903</c:v>
                </c:pt>
                <c:pt idx="4254">
                  <c:v>76.4555</c:v>
                </c:pt>
                <c:pt idx="4255">
                  <c:v>76.5545</c:v>
                </c:pt>
                <c:pt idx="4256">
                  <c:v>76.0243</c:v>
                </c:pt>
                <c:pt idx="4257">
                  <c:v>77.402</c:v>
                </c:pt>
                <c:pt idx="4258">
                  <c:v>77.2617</c:v>
                </c:pt>
                <c:pt idx="4259">
                  <c:v>76.934</c:v>
                </c:pt>
                <c:pt idx="4260">
                  <c:v>76.2945</c:v>
                </c:pt>
                <c:pt idx="4261">
                  <c:v>74.4433</c:v>
                </c:pt>
                <c:pt idx="4262">
                  <c:v>74.1885</c:v>
                </c:pt>
                <c:pt idx="4263">
                  <c:v>75.4935</c:v>
                </c:pt>
                <c:pt idx="4264">
                  <c:v>76.6895</c:v>
                </c:pt>
                <c:pt idx="4265">
                  <c:v>77.043</c:v>
                </c:pt>
                <c:pt idx="4266">
                  <c:v>62.3168</c:v>
                </c:pt>
                <c:pt idx="4267">
                  <c:v>61.9943</c:v>
                </c:pt>
                <c:pt idx="4268">
                  <c:v>61.979</c:v>
                </c:pt>
                <c:pt idx="4269">
                  <c:v>61.9268</c:v>
                </c:pt>
                <c:pt idx="4270">
                  <c:v>61.958</c:v>
                </c:pt>
                <c:pt idx="4271">
                  <c:v>62.0258</c:v>
                </c:pt>
                <c:pt idx="4272">
                  <c:v>62.1088</c:v>
                </c:pt>
                <c:pt idx="4273">
                  <c:v>62.1193</c:v>
                </c:pt>
                <c:pt idx="4274">
                  <c:v>62.4935</c:v>
                </c:pt>
                <c:pt idx="4275">
                  <c:v>76.0652</c:v>
                </c:pt>
                <c:pt idx="4276">
                  <c:v>76.4865</c:v>
                </c:pt>
                <c:pt idx="4277">
                  <c:v>77.4333</c:v>
                </c:pt>
                <c:pt idx="4278">
                  <c:v>76.965</c:v>
                </c:pt>
                <c:pt idx="4279">
                  <c:v>76.83</c:v>
                </c:pt>
                <c:pt idx="4280">
                  <c:v>76.8198</c:v>
                </c:pt>
                <c:pt idx="4281">
                  <c:v>76.5858</c:v>
                </c:pt>
                <c:pt idx="4282">
                  <c:v>76.289</c:v>
                </c:pt>
                <c:pt idx="4283">
                  <c:v>75.9723</c:v>
                </c:pt>
                <c:pt idx="4284">
                  <c:v>75.1295</c:v>
                </c:pt>
                <c:pt idx="4285">
                  <c:v>73.892</c:v>
                </c:pt>
                <c:pt idx="4286">
                  <c:v>73.502</c:v>
                </c:pt>
                <c:pt idx="4287">
                  <c:v>75.4625</c:v>
                </c:pt>
                <c:pt idx="4288">
                  <c:v>77.7243</c:v>
                </c:pt>
                <c:pt idx="4289">
                  <c:v>74.9528</c:v>
                </c:pt>
                <c:pt idx="4290">
                  <c:v>74.1728</c:v>
                </c:pt>
                <c:pt idx="4291">
                  <c:v>74.1778</c:v>
                </c:pt>
                <c:pt idx="4292">
                  <c:v>74.2612</c:v>
                </c:pt>
                <c:pt idx="4293">
                  <c:v>74.0843</c:v>
                </c:pt>
                <c:pt idx="4294">
                  <c:v>74.1153</c:v>
                </c:pt>
                <c:pt idx="4295">
                  <c:v>74.1523</c:v>
                </c:pt>
                <c:pt idx="4296">
                  <c:v>74.105</c:v>
                </c:pt>
                <c:pt idx="4297">
                  <c:v>74.022</c:v>
                </c:pt>
                <c:pt idx="4298">
                  <c:v>73.996</c:v>
                </c:pt>
                <c:pt idx="4299">
                  <c:v>74.0428</c:v>
                </c:pt>
                <c:pt idx="4300">
                  <c:v>74.7345</c:v>
                </c:pt>
                <c:pt idx="4301">
                  <c:v>79.061</c:v>
                </c:pt>
                <c:pt idx="4302">
                  <c:v>77.5475</c:v>
                </c:pt>
                <c:pt idx="4303">
                  <c:v>77.584</c:v>
                </c:pt>
                <c:pt idx="4304">
                  <c:v>77.5892</c:v>
                </c:pt>
                <c:pt idx="4305">
                  <c:v>77.7453</c:v>
                </c:pt>
                <c:pt idx="4306">
                  <c:v>78.5668</c:v>
                </c:pt>
                <c:pt idx="4307">
                  <c:v>78.265</c:v>
                </c:pt>
                <c:pt idx="4308">
                  <c:v>79.9758</c:v>
                </c:pt>
                <c:pt idx="4309">
                  <c:v>79.4093</c:v>
                </c:pt>
                <c:pt idx="4310">
                  <c:v>79.2898</c:v>
                </c:pt>
                <c:pt idx="4311">
                  <c:v>79.0297</c:v>
                </c:pt>
                <c:pt idx="4312">
                  <c:v>81.0108</c:v>
                </c:pt>
                <c:pt idx="4313">
                  <c:v>78.3485</c:v>
                </c:pt>
                <c:pt idx="4314">
                  <c:v>78.2548</c:v>
                </c:pt>
                <c:pt idx="4315">
                  <c:v>78.3485</c:v>
                </c:pt>
                <c:pt idx="4316">
                  <c:v>78.2445</c:v>
                </c:pt>
                <c:pt idx="4317">
                  <c:v>78.1195</c:v>
                </c:pt>
                <c:pt idx="4318">
                  <c:v>77.948</c:v>
                </c:pt>
                <c:pt idx="4319">
                  <c:v>78.1665</c:v>
                </c:pt>
                <c:pt idx="4320">
                  <c:v>78.0468</c:v>
                </c:pt>
                <c:pt idx="4321">
                  <c:v>78.1975</c:v>
                </c:pt>
                <c:pt idx="4322">
                  <c:v>78.0207</c:v>
                </c:pt>
                <c:pt idx="4323">
                  <c:v>78.0778</c:v>
                </c:pt>
                <c:pt idx="4324">
                  <c:v>78.2707</c:v>
                </c:pt>
                <c:pt idx="4325">
                  <c:v>80.3923</c:v>
                </c:pt>
                <c:pt idx="4326">
                  <c:v>79.6798</c:v>
                </c:pt>
                <c:pt idx="4327">
                  <c:v>80.132</c:v>
                </c:pt>
                <c:pt idx="4328">
                  <c:v>79.3625</c:v>
                </c:pt>
                <c:pt idx="4329">
                  <c:v>78.5253</c:v>
                </c:pt>
                <c:pt idx="4330">
                  <c:v>77.5683</c:v>
                </c:pt>
                <c:pt idx="4331">
                  <c:v>77.5423</c:v>
                </c:pt>
                <c:pt idx="4332">
                  <c:v>76.8923</c:v>
                </c:pt>
                <c:pt idx="4333">
                  <c:v>76.5545</c:v>
                </c:pt>
                <c:pt idx="4334">
                  <c:v>78.6863</c:v>
                </c:pt>
                <c:pt idx="4335">
                  <c:v>78.307</c:v>
                </c:pt>
                <c:pt idx="4336">
                  <c:v>80.9015</c:v>
                </c:pt>
                <c:pt idx="4337">
                  <c:v>79.8198</c:v>
                </c:pt>
                <c:pt idx="4338">
                  <c:v>66.1232</c:v>
                </c:pt>
                <c:pt idx="4339">
                  <c:v>64.2305</c:v>
                </c:pt>
                <c:pt idx="4340">
                  <c:v>64.4905</c:v>
                </c:pt>
                <c:pt idx="4341">
                  <c:v>64.5788</c:v>
                </c:pt>
                <c:pt idx="4342">
                  <c:v>64.428</c:v>
                </c:pt>
                <c:pt idx="4343">
                  <c:v>64.4018</c:v>
                </c:pt>
                <c:pt idx="4344">
                  <c:v>64.3865</c:v>
                </c:pt>
                <c:pt idx="4345">
                  <c:v>64.3813</c:v>
                </c:pt>
                <c:pt idx="4346">
                  <c:v>64.371</c:v>
                </c:pt>
                <c:pt idx="4347">
                  <c:v>64.324</c:v>
                </c:pt>
                <c:pt idx="4348">
                  <c:v>68.6868</c:v>
                </c:pt>
                <c:pt idx="4349">
                  <c:v>81.224</c:v>
                </c:pt>
                <c:pt idx="4350">
                  <c:v>80.2103</c:v>
                </c:pt>
                <c:pt idx="4351">
                  <c:v>79.617</c:v>
                </c:pt>
                <c:pt idx="4352">
                  <c:v>79.638</c:v>
                </c:pt>
                <c:pt idx="4353">
                  <c:v>80.314</c:v>
                </c:pt>
                <c:pt idx="4354">
                  <c:v>79.924</c:v>
                </c:pt>
                <c:pt idx="4355">
                  <c:v>79.5027</c:v>
                </c:pt>
                <c:pt idx="4356">
                  <c:v>78.6448</c:v>
                </c:pt>
                <c:pt idx="4357">
                  <c:v>79.6015</c:v>
                </c:pt>
                <c:pt idx="4358">
                  <c:v>79.5808</c:v>
                </c:pt>
                <c:pt idx="4359">
                  <c:v>78.6345</c:v>
                </c:pt>
                <c:pt idx="4360">
                  <c:v>80.137</c:v>
                </c:pt>
                <c:pt idx="4361">
                  <c:v>34.7463</c:v>
                </c:pt>
                <c:pt idx="4362">
                  <c:v>6.1673</c:v>
                </c:pt>
                <c:pt idx="4363">
                  <c:v>17.8205</c:v>
                </c:pt>
                <c:pt idx="4364">
                  <c:v>41.6053</c:v>
                </c:pt>
                <c:pt idx="4365">
                  <c:v>63.908</c:v>
                </c:pt>
                <c:pt idx="4366">
                  <c:v>63.9395</c:v>
                </c:pt>
                <c:pt idx="4367">
                  <c:v>63.8875</c:v>
                </c:pt>
                <c:pt idx="4368">
                  <c:v>63.8248</c:v>
                </c:pt>
                <c:pt idx="4369">
                  <c:v>63.7468</c:v>
                </c:pt>
                <c:pt idx="4370">
                  <c:v>63.6945</c:v>
                </c:pt>
                <c:pt idx="4371">
                  <c:v>63.6793</c:v>
                </c:pt>
                <c:pt idx="4372">
                  <c:v>63.8195</c:v>
                </c:pt>
                <c:pt idx="4373">
                  <c:v>67.8913</c:v>
                </c:pt>
                <c:pt idx="4374">
                  <c:v>78.6188</c:v>
                </c:pt>
                <c:pt idx="4375">
                  <c:v>78.5043</c:v>
                </c:pt>
                <c:pt idx="4376">
                  <c:v>75.504</c:v>
                </c:pt>
                <c:pt idx="4377">
                  <c:v>75.2285</c:v>
                </c:pt>
                <c:pt idx="4378">
                  <c:v>74.0635</c:v>
                </c:pt>
                <c:pt idx="4379">
                  <c:v>60.6058</c:v>
                </c:pt>
                <c:pt idx="4380">
                  <c:v>62.1713</c:v>
                </c:pt>
                <c:pt idx="4381">
                  <c:v>61.1055</c:v>
                </c:pt>
                <c:pt idx="4382">
                  <c:v>62.5873</c:v>
                </c:pt>
                <c:pt idx="4383">
                  <c:v>58.3285</c:v>
                </c:pt>
                <c:pt idx="4384">
                  <c:v>44.2935</c:v>
                </c:pt>
                <c:pt idx="4385">
                  <c:v>35.9895</c:v>
                </c:pt>
                <c:pt idx="4386">
                  <c:v>5.7823</c:v>
                </c:pt>
                <c:pt idx="4387">
                  <c:v>5.8708</c:v>
                </c:pt>
                <c:pt idx="4388">
                  <c:v>5.8237</c:v>
                </c:pt>
                <c:pt idx="4389">
                  <c:v>5.767</c:v>
                </c:pt>
                <c:pt idx="4390">
                  <c:v>5.725</c:v>
                </c:pt>
                <c:pt idx="4391">
                  <c:v>5.7615</c:v>
                </c:pt>
                <c:pt idx="4392">
                  <c:v>5.8605</c:v>
                </c:pt>
                <c:pt idx="4393">
                  <c:v>5.751</c:v>
                </c:pt>
                <c:pt idx="4394">
                  <c:v>42.203</c:v>
                </c:pt>
                <c:pt idx="4395">
                  <c:v>63.7468</c:v>
                </c:pt>
                <c:pt idx="4396">
                  <c:v>66.8357</c:v>
                </c:pt>
                <c:pt idx="4397">
                  <c:v>75.6703</c:v>
                </c:pt>
                <c:pt idx="4398">
                  <c:v>75.2648</c:v>
                </c:pt>
                <c:pt idx="4399">
                  <c:v>75.9305</c:v>
                </c:pt>
                <c:pt idx="4400">
                  <c:v>73.523</c:v>
                </c:pt>
                <c:pt idx="4401">
                  <c:v>75.3375</c:v>
                </c:pt>
                <c:pt idx="4402">
                  <c:v>74.048</c:v>
                </c:pt>
                <c:pt idx="4403">
                  <c:v>73.19</c:v>
                </c:pt>
                <c:pt idx="4404">
                  <c:v>72.5245</c:v>
                </c:pt>
                <c:pt idx="4405">
                  <c:v>72.4933</c:v>
                </c:pt>
                <c:pt idx="4406">
                  <c:v>73.1795</c:v>
                </c:pt>
                <c:pt idx="4407">
                  <c:v>74.1</c:v>
                </c:pt>
                <c:pt idx="4408">
                  <c:v>75.639</c:v>
                </c:pt>
                <c:pt idx="4409">
                  <c:v>77.5163</c:v>
                </c:pt>
                <c:pt idx="4410">
                  <c:v>10.686</c:v>
                </c:pt>
                <c:pt idx="4411">
                  <c:v>5.4548</c:v>
                </c:pt>
                <c:pt idx="4412">
                  <c:v>56.259</c:v>
                </c:pt>
                <c:pt idx="4413">
                  <c:v>63.8613</c:v>
                </c:pt>
                <c:pt idx="4414">
                  <c:v>63.6535</c:v>
                </c:pt>
                <c:pt idx="4415">
                  <c:v>63.8142</c:v>
                </c:pt>
                <c:pt idx="4416">
                  <c:v>63.6687</c:v>
                </c:pt>
                <c:pt idx="4417">
                  <c:v>63.752</c:v>
                </c:pt>
                <c:pt idx="4418">
                  <c:v>63.7573</c:v>
                </c:pt>
                <c:pt idx="4419">
                  <c:v>63.6165</c:v>
                </c:pt>
                <c:pt idx="4420">
                  <c:v>74.4017</c:v>
                </c:pt>
                <c:pt idx="4421">
                  <c:v>70.559</c:v>
                </c:pt>
                <c:pt idx="4422">
                  <c:v>64.8648</c:v>
                </c:pt>
                <c:pt idx="4423">
                  <c:v>78.4733</c:v>
                </c:pt>
                <c:pt idx="4424">
                  <c:v>78.1092</c:v>
                </c:pt>
                <c:pt idx="4425">
                  <c:v>78.2343</c:v>
                </c:pt>
                <c:pt idx="4426">
                  <c:v>77.355</c:v>
                </c:pt>
                <c:pt idx="4427">
                  <c:v>77.1682</c:v>
                </c:pt>
                <c:pt idx="4428">
                  <c:v>76.7003</c:v>
                </c:pt>
                <c:pt idx="4429">
                  <c:v>76.648</c:v>
                </c:pt>
                <c:pt idx="4430">
                  <c:v>68.302</c:v>
                </c:pt>
                <c:pt idx="4431">
                  <c:v>66.5493</c:v>
                </c:pt>
                <c:pt idx="4432">
                  <c:v>23.1503</c:v>
                </c:pt>
                <c:pt idx="4433">
                  <c:v>7.8207</c:v>
                </c:pt>
                <c:pt idx="4434">
                  <c:v>7.6233</c:v>
                </c:pt>
                <c:pt idx="4435">
                  <c:v>7.3685</c:v>
                </c:pt>
                <c:pt idx="4436">
                  <c:v>7.0097</c:v>
                </c:pt>
                <c:pt idx="4437">
                  <c:v>5.1118</c:v>
                </c:pt>
                <c:pt idx="4438">
                  <c:v>5.023</c:v>
                </c:pt>
                <c:pt idx="4439">
                  <c:v>5.096</c:v>
                </c:pt>
                <c:pt idx="4440">
                  <c:v>5.2628</c:v>
                </c:pt>
                <c:pt idx="4441">
                  <c:v>5.2833</c:v>
                </c:pt>
                <c:pt idx="4442">
                  <c:v>5.382</c:v>
                </c:pt>
                <c:pt idx="4443">
                  <c:v>5.4965</c:v>
                </c:pt>
                <c:pt idx="4444">
                  <c:v>70.5693</c:v>
                </c:pt>
                <c:pt idx="4445">
                  <c:v>76.3775</c:v>
                </c:pt>
                <c:pt idx="4446">
                  <c:v>75.4313</c:v>
                </c:pt>
                <c:pt idx="4447">
                  <c:v>75.478</c:v>
                </c:pt>
                <c:pt idx="4448">
                  <c:v>75.3375</c:v>
                </c:pt>
                <c:pt idx="4449">
                  <c:v>74.724</c:v>
                </c:pt>
                <c:pt idx="4450">
                  <c:v>74.6977</c:v>
                </c:pt>
                <c:pt idx="4451">
                  <c:v>74.5213</c:v>
                </c:pt>
                <c:pt idx="4452">
                  <c:v>75.4675</c:v>
                </c:pt>
                <c:pt idx="4453">
                  <c:v>76.4455</c:v>
                </c:pt>
                <c:pt idx="4454">
                  <c:v>76.5545</c:v>
                </c:pt>
                <c:pt idx="4455">
                  <c:v>76.6688</c:v>
                </c:pt>
                <c:pt idx="4456">
                  <c:v>77.8025</c:v>
                </c:pt>
                <c:pt idx="4457">
                  <c:v>78.7125</c:v>
                </c:pt>
                <c:pt idx="4458">
                  <c:v>77.506</c:v>
                </c:pt>
                <c:pt idx="4459">
                  <c:v>77.61</c:v>
                </c:pt>
                <c:pt idx="4460">
                  <c:v>77.5578</c:v>
                </c:pt>
                <c:pt idx="4461">
                  <c:v>77.7658</c:v>
                </c:pt>
                <c:pt idx="4462">
                  <c:v>77.6725</c:v>
                </c:pt>
                <c:pt idx="4463">
                  <c:v>77.8855</c:v>
                </c:pt>
                <c:pt idx="4464">
                  <c:v>77.8545</c:v>
                </c:pt>
                <c:pt idx="4465">
                  <c:v>78.0207</c:v>
                </c:pt>
                <c:pt idx="4466">
                  <c:v>78.005</c:v>
                </c:pt>
                <c:pt idx="4467">
                  <c:v>78.0363</c:v>
                </c:pt>
                <c:pt idx="4468">
                  <c:v>77.9635</c:v>
                </c:pt>
                <c:pt idx="4469">
                  <c:v>77.501</c:v>
                </c:pt>
                <c:pt idx="4470">
                  <c:v>75.187</c:v>
                </c:pt>
                <c:pt idx="4471">
                  <c:v>75.6083</c:v>
                </c:pt>
                <c:pt idx="4472">
                  <c:v>74.8073</c:v>
                </c:pt>
                <c:pt idx="4473">
                  <c:v>74.7135</c:v>
                </c:pt>
                <c:pt idx="4474">
                  <c:v>74.62</c:v>
                </c:pt>
                <c:pt idx="4475">
                  <c:v>74.719</c:v>
                </c:pt>
                <c:pt idx="4476">
                  <c:v>74.646</c:v>
                </c:pt>
                <c:pt idx="4477">
                  <c:v>74.0795</c:v>
                </c:pt>
                <c:pt idx="4478">
                  <c:v>74.0118</c:v>
                </c:pt>
                <c:pt idx="4479">
                  <c:v>74.5315</c:v>
                </c:pt>
                <c:pt idx="4480">
                  <c:v>75.9928</c:v>
                </c:pt>
                <c:pt idx="4481">
                  <c:v>77.5998</c:v>
                </c:pt>
                <c:pt idx="4482">
                  <c:v>77.8858</c:v>
                </c:pt>
                <c:pt idx="4483">
                  <c:v>77.9845</c:v>
                </c:pt>
                <c:pt idx="4484">
                  <c:v>78.0573</c:v>
                </c:pt>
                <c:pt idx="4485">
                  <c:v>77.9535</c:v>
                </c:pt>
                <c:pt idx="4486">
                  <c:v>77.7973</c:v>
                </c:pt>
                <c:pt idx="4487">
                  <c:v>77.6048</c:v>
                </c:pt>
                <c:pt idx="4488">
                  <c:v>77.511</c:v>
                </c:pt>
                <c:pt idx="4489">
                  <c:v>77.4333</c:v>
                </c:pt>
                <c:pt idx="4490">
                  <c:v>77.303</c:v>
                </c:pt>
                <c:pt idx="4491">
                  <c:v>77.4175</c:v>
                </c:pt>
                <c:pt idx="4492">
                  <c:v>77.2098</c:v>
                </c:pt>
                <c:pt idx="4493">
                  <c:v>75.8055</c:v>
                </c:pt>
                <c:pt idx="4494">
                  <c:v>72.8988</c:v>
                </c:pt>
                <c:pt idx="4495">
                  <c:v>72.982</c:v>
                </c:pt>
                <c:pt idx="4496">
                  <c:v>72.7583</c:v>
                </c:pt>
                <c:pt idx="4497">
                  <c:v>72.982</c:v>
                </c:pt>
                <c:pt idx="4498">
                  <c:v>72.753</c:v>
                </c:pt>
                <c:pt idx="4499">
                  <c:v>72.826</c:v>
                </c:pt>
                <c:pt idx="4500">
                  <c:v>73.289</c:v>
                </c:pt>
                <c:pt idx="4501">
                  <c:v>73.3878</c:v>
                </c:pt>
                <c:pt idx="4502">
                  <c:v>74.7448</c:v>
                </c:pt>
                <c:pt idx="4503">
                  <c:v>75.4988</c:v>
                </c:pt>
                <c:pt idx="4504">
                  <c:v>77.0123</c:v>
                </c:pt>
                <c:pt idx="4505">
                  <c:v>76.7415</c:v>
                </c:pt>
                <c:pt idx="4506">
                  <c:v>76.4975</c:v>
                </c:pt>
                <c:pt idx="4507">
                  <c:v>76.3985</c:v>
                </c:pt>
                <c:pt idx="4508">
                  <c:v>76.4607</c:v>
                </c:pt>
                <c:pt idx="4509">
                  <c:v>76.185</c:v>
                </c:pt>
                <c:pt idx="4510">
                  <c:v>76.0968</c:v>
                </c:pt>
                <c:pt idx="4511">
                  <c:v>75.9668</c:v>
                </c:pt>
                <c:pt idx="4512">
                  <c:v>75.9252</c:v>
                </c:pt>
                <c:pt idx="4513">
                  <c:v>75.8058</c:v>
                </c:pt>
                <c:pt idx="4514">
                  <c:v>75.7535</c:v>
                </c:pt>
                <c:pt idx="4515">
                  <c:v>75.6445</c:v>
                </c:pt>
                <c:pt idx="4516">
                  <c:v>75.66</c:v>
                </c:pt>
                <c:pt idx="4517">
                  <c:v>77.5163</c:v>
                </c:pt>
                <c:pt idx="4518">
                  <c:v>75.795</c:v>
                </c:pt>
                <c:pt idx="4519">
                  <c:v>72.899</c:v>
                </c:pt>
                <c:pt idx="4520">
                  <c:v>73.0703</c:v>
                </c:pt>
                <c:pt idx="4521">
                  <c:v>73.1018</c:v>
                </c:pt>
                <c:pt idx="4522">
                  <c:v>72.826</c:v>
                </c:pt>
                <c:pt idx="4523">
                  <c:v>72.774</c:v>
                </c:pt>
                <c:pt idx="4524">
                  <c:v>73.034</c:v>
                </c:pt>
                <c:pt idx="4525">
                  <c:v>73.216</c:v>
                </c:pt>
                <c:pt idx="4526">
                  <c:v>76.7625</c:v>
                </c:pt>
                <c:pt idx="4527">
                  <c:v>76.3725</c:v>
                </c:pt>
                <c:pt idx="4528">
                  <c:v>77.4388</c:v>
                </c:pt>
                <c:pt idx="4529">
                  <c:v>75.4418</c:v>
                </c:pt>
                <c:pt idx="4530">
                  <c:v>62.4938</c:v>
                </c:pt>
                <c:pt idx="4531">
                  <c:v>62.6808</c:v>
                </c:pt>
                <c:pt idx="4532">
                  <c:v>63.0655</c:v>
                </c:pt>
                <c:pt idx="4533">
                  <c:v>62.977</c:v>
                </c:pt>
                <c:pt idx="4534">
                  <c:v>62.9718</c:v>
                </c:pt>
                <c:pt idx="4535">
                  <c:v>63.0243</c:v>
                </c:pt>
                <c:pt idx="4536">
                  <c:v>63.2578</c:v>
                </c:pt>
                <c:pt idx="4537">
                  <c:v>63.4762</c:v>
                </c:pt>
                <c:pt idx="4538">
                  <c:v>63.5855</c:v>
                </c:pt>
                <c:pt idx="4539">
                  <c:v>72.3998</c:v>
                </c:pt>
                <c:pt idx="4540">
                  <c:v>77.5218</c:v>
                </c:pt>
                <c:pt idx="4541">
                  <c:v>76.6948</c:v>
                </c:pt>
                <c:pt idx="4542">
                  <c:v>76.601</c:v>
                </c:pt>
                <c:pt idx="4543">
                  <c:v>76.497</c:v>
                </c:pt>
                <c:pt idx="4544">
                  <c:v>75.6495</c:v>
                </c:pt>
                <c:pt idx="4545">
                  <c:v>76.3413</c:v>
                </c:pt>
                <c:pt idx="4546">
                  <c:v>74.7968</c:v>
                </c:pt>
                <c:pt idx="4547">
                  <c:v>73.6163</c:v>
                </c:pt>
                <c:pt idx="4548">
                  <c:v>72.9195</c:v>
                </c:pt>
                <c:pt idx="4549">
                  <c:v>73.32</c:v>
                </c:pt>
                <c:pt idx="4550">
                  <c:v>73.5228</c:v>
                </c:pt>
                <c:pt idx="4551">
                  <c:v>73.814</c:v>
                </c:pt>
                <c:pt idx="4552">
                  <c:v>75.3638</c:v>
                </c:pt>
                <c:pt idx="4553">
                  <c:v>38.4958</c:v>
                </c:pt>
                <c:pt idx="4554">
                  <c:v>10.2855</c:v>
                </c:pt>
                <c:pt idx="4555">
                  <c:v>39.5408</c:v>
                </c:pt>
                <c:pt idx="4556">
                  <c:v>41.5793</c:v>
                </c:pt>
                <c:pt idx="4557">
                  <c:v>41.5272</c:v>
                </c:pt>
                <c:pt idx="4558">
                  <c:v>41.496</c:v>
                </c:pt>
                <c:pt idx="4559">
                  <c:v>41.6</c:v>
                </c:pt>
                <c:pt idx="4560">
                  <c:v>41.6935</c:v>
                </c:pt>
                <c:pt idx="4561">
                  <c:v>41.522</c:v>
                </c:pt>
                <c:pt idx="4562">
                  <c:v>41.5165</c:v>
                </c:pt>
                <c:pt idx="4563">
                  <c:v>47.4292</c:v>
                </c:pt>
                <c:pt idx="4564">
                  <c:v>75.3638</c:v>
                </c:pt>
                <c:pt idx="4565">
                  <c:v>74.8175</c:v>
                </c:pt>
                <c:pt idx="4566">
                  <c:v>74.755</c:v>
                </c:pt>
                <c:pt idx="4567">
                  <c:v>74.2248</c:v>
                </c:pt>
                <c:pt idx="4568">
                  <c:v>74.9993</c:v>
                </c:pt>
                <c:pt idx="4569">
                  <c:v>75.5095</c:v>
                </c:pt>
                <c:pt idx="4570">
                  <c:v>75.2858</c:v>
                </c:pt>
                <c:pt idx="4571">
                  <c:v>75.0935</c:v>
                </c:pt>
                <c:pt idx="4572">
                  <c:v>74.7915</c:v>
                </c:pt>
                <c:pt idx="4573">
                  <c:v>75.369</c:v>
                </c:pt>
                <c:pt idx="4574">
                  <c:v>77.1785</c:v>
                </c:pt>
                <c:pt idx="4575">
                  <c:v>73.4345</c:v>
                </c:pt>
                <c:pt idx="4576">
                  <c:v>73.1067</c:v>
                </c:pt>
                <c:pt idx="4577">
                  <c:v>73.5228</c:v>
                </c:pt>
                <c:pt idx="4578">
                  <c:v>8.965</c:v>
                </c:pt>
                <c:pt idx="4579">
                  <c:v>31.595</c:v>
                </c:pt>
                <c:pt idx="4580">
                  <c:v>59.9925</c:v>
                </c:pt>
                <c:pt idx="4581">
                  <c:v>60.2783</c:v>
                </c:pt>
                <c:pt idx="4582">
                  <c:v>60.5903</c:v>
                </c:pt>
                <c:pt idx="4583">
                  <c:v>60.8608</c:v>
                </c:pt>
                <c:pt idx="4584">
                  <c:v>61.4173</c:v>
                </c:pt>
                <c:pt idx="4585">
                  <c:v>61.407</c:v>
                </c:pt>
                <c:pt idx="4586">
                  <c:v>61.6045</c:v>
                </c:pt>
                <c:pt idx="4587">
                  <c:v>68.3228</c:v>
                </c:pt>
                <c:pt idx="4588">
                  <c:v>78.546</c:v>
                </c:pt>
                <c:pt idx="4589">
                  <c:v>77.8332</c:v>
                </c:pt>
                <c:pt idx="4590">
                  <c:v>76.336</c:v>
                </c:pt>
                <c:pt idx="4591">
                  <c:v>74.932</c:v>
                </c:pt>
                <c:pt idx="4592">
                  <c:v>74.9162</c:v>
                </c:pt>
                <c:pt idx="4593">
                  <c:v>75.2022</c:v>
                </c:pt>
                <c:pt idx="4594">
                  <c:v>74.8905</c:v>
                </c:pt>
                <c:pt idx="4595">
                  <c:v>73.8243</c:v>
                </c:pt>
                <c:pt idx="4596">
                  <c:v>73.2263</c:v>
                </c:pt>
                <c:pt idx="4597">
                  <c:v>66.7628</c:v>
                </c:pt>
                <c:pt idx="4598">
                  <c:v>58.8378</c:v>
                </c:pt>
                <c:pt idx="4599">
                  <c:v>61.4903</c:v>
                </c:pt>
                <c:pt idx="4600">
                  <c:v>22.9528</c:v>
                </c:pt>
                <c:pt idx="4601">
                  <c:v>3.947</c:v>
                </c:pt>
                <c:pt idx="4602">
                  <c:v>3.0785</c:v>
                </c:pt>
                <c:pt idx="4603">
                  <c:v>2.444</c:v>
                </c:pt>
                <c:pt idx="4604">
                  <c:v>2.1008</c:v>
                </c:pt>
                <c:pt idx="4605">
                  <c:v>2.028</c:v>
                </c:pt>
                <c:pt idx="4606">
                  <c:v>1.8358</c:v>
                </c:pt>
                <c:pt idx="4607">
                  <c:v>1.6538</c:v>
                </c:pt>
                <c:pt idx="4608">
                  <c:v>1.565</c:v>
                </c:pt>
                <c:pt idx="4609">
                  <c:v>2.2725</c:v>
                </c:pt>
                <c:pt idx="4610">
                  <c:v>3.6453</c:v>
                </c:pt>
                <c:pt idx="4611">
                  <c:v>69.659</c:v>
                </c:pt>
                <c:pt idx="4612">
                  <c:v>76.934</c:v>
                </c:pt>
                <c:pt idx="4613">
                  <c:v>73.19</c:v>
                </c:pt>
                <c:pt idx="4614">
                  <c:v>72.441</c:v>
                </c:pt>
                <c:pt idx="4615">
                  <c:v>72.6493</c:v>
                </c:pt>
                <c:pt idx="4616">
                  <c:v>74.1468</c:v>
                </c:pt>
                <c:pt idx="4617">
                  <c:v>73.0498</c:v>
                </c:pt>
                <c:pt idx="4618">
                  <c:v>72.54</c:v>
                </c:pt>
                <c:pt idx="4619">
                  <c:v>74.1053</c:v>
                </c:pt>
                <c:pt idx="4620">
                  <c:v>75.3065</c:v>
                </c:pt>
                <c:pt idx="4621">
                  <c:v>73.2733</c:v>
                </c:pt>
                <c:pt idx="4622">
                  <c:v>31.2415</c:v>
                </c:pt>
                <c:pt idx="4623">
                  <c:v>61.8123</c:v>
                </c:pt>
                <c:pt idx="4624">
                  <c:v>58.63</c:v>
                </c:pt>
                <c:pt idx="4625">
                  <c:v>60.3978</c:v>
                </c:pt>
                <c:pt idx="4626">
                  <c:v>62.7483</c:v>
                </c:pt>
                <c:pt idx="4627">
                  <c:v>16.926</c:v>
                </c:pt>
                <c:pt idx="4628">
                  <c:v>18.382</c:v>
                </c:pt>
                <c:pt idx="4629">
                  <c:v>16.7283</c:v>
                </c:pt>
                <c:pt idx="4630">
                  <c:v>16.7025</c:v>
                </c:pt>
                <c:pt idx="4631">
                  <c:v>16.7388</c:v>
                </c:pt>
                <c:pt idx="4632">
                  <c:v>17.4825</c:v>
                </c:pt>
                <c:pt idx="4633">
                  <c:v>17.8308</c:v>
                </c:pt>
                <c:pt idx="4634">
                  <c:v>17.9295</c:v>
                </c:pt>
                <c:pt idx="4635">
                  <c:v>69.1343</c:v>
                </c:pt>
                <c:pt idx="4636">
                  <c:v>74.0532</c:v>
                </c:pt>
                <c:pt idx="4637">
                  <c:v>73.6838</c:v>
                </c:pt>
                <c:pt idx="4638">
                  <c:v>73.6683</c:v>
                </c:pt>
                <c:pt idx="4639">
                  <c:v>73.4293</c:v>
                </c:pt>
                <c:pt idx="4640">
                  <c:v>73.3148</c:v>
                </c:pt>
                <c:pt idx="4641">
                  <c:v>73.8348</c:v>
                </c:pt>
                <c:pt idx="4642">
                  <c:v>74.4538</c:v>
                </c:pt>
                <c:pt idx="4643">
                  <c:v>73.8558</c:v>
                </c:pt>
                <c:pt idx="4644">
                  <c:v>74.0323</c:v>
                </c:pt>
                <c:pt idx="4645">
                  <c:v>60.2318</c:v>
                </c:pt>
                <c:pt idx="4646">
                  <c:v>59.7688</c:v>
                </c:pt>
                <c:pt idx="4647">
                  <c:v>61.3655</c:v>
                </c:pt>
                <c:pt idx="4648">
                  <c:v>59.9663</c:v>
                </c:pt>
                <c:pt idx="4649">
                  <c:v>60.346</c:v>
                </c:pt>
                <c:pt idx="4650">
                  <c:v>60.2733</c:v>
                </c:pt>
                <c:pt idx="4651">
                  <c:v>60.5175</c:v>
                </c:pt>
                <c:pt idx="4652">
                  <c:v>60.5125</c:v>
                </c:pt>
                <c:pt idx="4653">
                  <c:v>60.455</c:v>
                </c:pt>
                <c:pt idx="4654">
                  <c:v>60.4398</c:v>
                </c:pt>
                <c:pt idx="4655">
                  <c:v>60.424</c:v>
                </c:pt>
                <c:pt idx="4656">
                  <c:v>60.445</c:v>
                </c:pt>
                <c:pt idx="4657">
                  <c:v>60.3148</c:v>
                </c:pt>
                <c:pt idx="4658">
                  <c:v>60.2835</c:v>
                </c:pt>
                <c:pt idx="4659">
                  <c:v>60.5748</c:v>
                </c:pt>
                <c:pt idx="4660">
                  <c:v>76.0498</c:v>
                </c:pt>
                <c:pt idx="4661">
                  <c:v>75.0828</c:v>
                </c:pt>
                <c:pt idx="4662">
                  <c:v>74.563</c:v>
                </c:pt>
                <c:pt idx="4663">
                  <c:v>73.5955</c:v>
                </c:pt>
                <c:pt idx="4664">
                  <c:v>72.904</c:v>
                </c:pt>
                <c:pt idx="4665">
                  <c:v>73.8973</c:v>
                </c:pt>
                <c:pt idx="4666">
                  <c:v>73.1383</c:v>
                </c:pt>
                <c:pt idx="4667">
                  <c:v>74.0065</c:v>
                </c:pt>
                <c:pt idx="4668">
                  <c:v>72.9768</c:v>
                </c:pt>
                <c:pt idx="4669">
                  <c:v>74.7082</c:v>
                </c:pt>
                <c:pt idx="4670">
                  <c:v>74.6095</c:v>
                </c:pt>
                <c:pt idx="4671">
                  <c:v>75.213</c:v>
                </c:pt>
                <c:pt idx="4672">
                  <c:v>42.0678</c:v>
                </c:pt>
                <c:pt idx="4673">
                  <c:v>59.358</c:v>
                </c:pt>
                <c:pt idx="4674">
                  <c:v>59.5038</c:v>
                </c:pt>
                <c:pt idx="4675">
                  <c:v>59.462</c:v>
                </c:pt>
                <c:pt idx="4676">
                  <c:v>59.4568</c:v>
                </c:pt>
                <c:pt idx="4677">
                  <c:v>59.6335</c:v>
                </c:pt>
                <c:pt idx="4678">
                  <c:v>59.3428</c:v>
                </c:pt>
                <c:pt idx="4679">
                  <c:v>59.4775</c:v>
                </c:pt>
                <c:pt idx="4680">
                  <c:v>59.4778</c:v>
                </c:pt>
                <c:pt idx="4681">
                  <c:v>67.7875</c:v>
                </c:pt>
                <c:pt idx="4682">
                  <c:v>73.403</c:v>
                </c:pt>
                <c:pt idx="4683">
                  <c:v>73.533</c:v>
                </c:pt>
                <c:pt idx="4684">
                  <c:v>74.9473</c:v>
                </c:pt>
                <c:pt idx="4685">
                  <c:v>73.6058</c:v>
                </c:pt>
                <c:pt idx="4686">
                  <c:v>76.2372</c:v>
                </c:pt>
                <c:pt idx="4687">
                  <c:v>74.9998</c:v>
                </c:pt>
                <c:pt idx="4688">
                  <c:v>74.3913</c:v>
                </c:pt>
                <c:pt idx="4689">
                  <c:v>75.4728</c:v>
                </c:pt>
                <c:pt idx="4690">
                  <c:v>75.4155</c:v>
                </c:pt>
                <c:pt idx="4691">
                  <c:v>73.944</c:v>
                </c:pt>
                <c:pt idx="4692">
                  <c:v>73.1068</c:v>
                </c:pt>
                <c:pt idx="4693">
                  <c:v>68.302</c:v>
                </c:pt>
                <c:pt idx="4694">
                  <c:v>59.7372</c:v>
                </c:pt>
                <c:pt idx="4695">
                  <c:v>61.3498</c:v>
                </c:pt>
                <c:pt idx="4696">
                  <c:v>60.424</c:v>
                </c:pt>
                <c:pt idx="4697">
                  <c:v>61.833</c:v>
                </c:pt>
                <c:pt idx="4698">
                  <c:v>62.7223</c:v>
                </c:pt>
                <c:pt idx="4699">
                  <c:v>62.7378</c:v>
                </c:pt>
                <c:pt idx="4700">
                  <c:v>59.4208</c:v>
                </c:pt>
                <c:pt idx="4701">
                  <c:v>19.656</c:v>
                </c:pt>
                <c:pt idx="4702">
                  <c:v>19.604</c:v>
                </c:pt>
                <c:pt idx="4703">
                  <c:v>19.1617</c:v>
                </c:pt>
                <c:pt idx="4704">
                  <c:v>19.136</c:v>
                </c:pt>
                <c:pt idx="4705">
                  <c:v>19.0268</c:v>
                </c:pt>
                <c:pt idx="4706">
                  <c:v>18.798</c:v>
                </c:pt>
                <c:pt idx="4707">
                  <c:v>72.9923</c:v>
                </c:pt>
                <c:pt idx="4708">
                  <c:v>73.19</c:v>
                </c:pt>
                <c:pt idx="4709">
                  <c:v>73.1798</c:v>
                </c:pt>
                <c:pt idx="4710">
                  <c:v>72.8155</c:v>
                </c:pt>
                <c:pt idx="4711">
                  <c:v>72.5295</c:v>
                </c:pt>
                <c:pt idx="4712">
                  <c:v>72.4308</c:v>
                </c:pt>
                <c:pt idx="4713">
                  <c:v>72.4985</c:v>
                </c:pt>
                <c:pt idx="4714">
                  <c:v>72.5193</c:v>
                </c:pt>
                <c:pt idx="4715">
                  <c:v>73.0025</c:v>
                </c:pt>
                <c:pt idx="4716">
                  <c:v>72.3008</c:v>
                </c:pt>
                <c:pt idx="4717">
                  <c:v>72.3998</c:v>
                </c:pt>
                <c:pt idx="4718">
                  <c:v>74.178</c:v>
                </c:pt>
                <c:pt idx="4719">
                  <c:v>78.4005</c:v>
                </c:pt>
                <c:pt idx="4720">
                  <c:v>12.6413</c:v>
                </c:pt>
                <c:pt idx="4721">
                  <c:v>1.0348</c:v>
                </c:pt>
                <c:pt idx="4722">
                  <c:v>22.9373</c:v>
                </c:pt>
                <c:pt idx="4723">
                  <c:v>59.6805</c:v>
                </c:pt>
                <c:pt idx="4724">
                  <c:v>60.5023</c:v>
                </c:pt>
                <c:pt idx="4725">
                  <c:v>46.207</c:v>
                </c:pt>
                <c:pt idx="4726">
                  <c:v>1.8563</c:v>
                </c:pt>
                <c:pt idx="4727">
                  <c:v>1.6693</c:v>
                </c:pt>
                <c:pt idx="4728">
                  <c:v>1.6588</c:v>
                </c:pt>
                <c:pt idx="4729">
                  <c:v>1.6123</c:v>
                </c:pt>
                <c:pt idx="4730">
                  <c:v>1.581</c:v>
                </c:pt>
                <c:pt idx="4731">
                  <c:v>48.9685</c:v>
                </c:pt>
                <c:pt idx="4732">
                  <c:v>61.7293</c:v>
                </c:pt>
                <c:pt idx="4733">
                  <c:v>60.5125</c:v>
                </c:pt>
                <c:pt idx="4734">
                  <c:v>61.4277</c:v>
                </c:pt>
                <c:pt idx="4735">
                  <c:v>60.1485</c:v>
                </c:pt>
                <c:pt idx="4736">
                  <c:v>58.8795</c:v>
                </c:pt>
                <c:pt idx="4737">
                  <c:v>59.6753</c:v>
                </c:pt>
                <c:pt idx="4738">
                  <c:v>59.0253</c:v>
                </c:pt>
                <c:pt idx="4739">
                  <c:v>59.5085</c:v>
                </c:pt>
                <c:pt idx="4740">
                  <c:v>58.9938</c:v>
                </c:pt>
                <c:pt idx="4741">
                  <c:v>59.358</c:v>
                </c:pt>
                <c:pt idx="4742">
                  <c:v>59.0773</c:v>
                </c:pt>
                <c:pt idx="4743">
                  <c:v>60.242</c:v>
                </c:pt>
                <c:pt idx="4744">
                  <c:v>60.5695</c:v>
                </c:pt>
                <c:pt idx="4745">
                  <c:v>60.5123</c:v>
                </c:pt>
                <c:pt idx="4746">
                  <c:v>60.611</c:v>
                </c:pt>
                <c:pt idx="4747">
                  <c:v>59.935</c:v>
                </c:pt>
                <c:pt idx="4748">
                  <c:v>55.4373</c:v>
                </c:pt>
                <c:pt idx="4749">
                  <c:v>18.3145</c:v>
                </c:pt>
                <c:pt idx="4750">
                  <c:v>18.382</c:v>
                </c:pt>
                <c:pt idx="4751">
                  <c:v>18.4495</c:v>
                </c:pt>
                <c:pt idx="4752">
                  <c:v>18.5018</c:v>
                </c:pt>
                <c:pt idx="4753">
                  <c:v>18.491</c:v>
                </c:pt>
                <c:pt idx="4754">
                  <c:v>19.1933</c:v>
                </c:pt>
                <c:pt idx="4755">
                  <c:v>43.6073</c:v>
                </c:pt>
                <c:pt idx="4756">
                  <c:v>72.992</c:v>
                </c:pt>
                <c:pt idx="4757">
                  <c:v>72.7012</c:v>
                </c:pt>
                <c:pt idx="4758">
                  <c:v>72.6075</c:v>
                </c:pt>
                <c:pt idx="4759">
                  <c:v>73.533</c:v>
                </c:pt>
                <c:pt idx="4760">
                  <c:v>73.2993</c:v>
                </c:pt>
                <c:pt idx="4761">
                  <c:v>73.4188</c:v>
                </c:pt>
                <c:pt idx="4762">
                  <c:v>73.9855</c:v>
                </c:pt>
                <c:pt idx="4763">
                  <c:v>74.0115</c:v>
                </c:pt>
                <c:pt idx="4764">
                  <c:v>72.8155</c:v>
                </c:pt>
                <c:pt idx="4765">
                  <c:v>58.6823</c:v>
                </c:pt>
                <c:pt idx="4766">
                  <c:v>59.722</c:v>
                </c:pt>
                <c:pt idx="4767">
                  <c:v>60.7412</c:v>
                </c:pt>
                <c:pt idx="4768">
                  <c:v>58.5625</c:v>
                </c:pt>
                <c:pt idx="4769">
                  <c:v>60.0807</c:v>
                </c:pt>
                <c:pt idx="4770">
                  <c:v>60.6738</c:v>
                </c:pt>
                <c:pt idx="4771">
                  <c:v>60.6633</c:v>
                </c:pt>
                <c:pt idx="4772">
                  <c:v>57.3248</c:v>
                </c:pt>
                <c:pt idx="4773">
                  <c:v>18.07</c:v>
                </c:pt>
                <c:pt idx="4774">
                  <c:v>17.2433</c:v>
                </c:pt>
                <c:pt idx="4775">
                  <c:v>17.0405</c:v>
                </c:pt>
                <c:pt idx="4776">
                  <c:v>16.9418</c:v>
                </c:pt>
                <c:pt idx="4777">
                  <c:v>16.7963</c:v>
                </c:pt>
                <c:pt idx="4778">
                  <c:v>16.739</c:v>
                </c:pt>
                <c:pt idx="4779">
                  <c:v>71.3178</c:v>
                </c:pt>
                <c:pt idx="4780">
                  <c:v>72.5608</c:v>
                </c:pt>
                <c:pt idx="4781">
                  <c:v>72.3478</c:v>
                </c:pt>
                <c:pt idx="4782">
                  <c:v>72.5295</c:v>
                </c:pt>
                <c:pt idx="4783">
                  <c:v>72.6075</c:v>
                </c:pt>
                <c:pt idx="4784">
                  <c:v>73.3513</c:v>
                </c:pt>
                <c:pt idx="4785">
                  <c:v>72.592</c:v>
                </c:pt>
                <c:pt idx="4786">
                  <c:v>72.597</c:v>
                </c:pt>
                <c:pt idx="4787">
                  <c:v>73.2265</c:v>
                </c:pt>
                <c:pt idx="4788">
                  <c:v>72.4985</c:v>
                </c:pt>
                <c:pt idx="4789">
                  <c:v>72.644</c:v>
                </c:pt>
                <c:pt idx="4790">
                  <c:v>72.5973</c:v>
                </c:pt>
                <c:pt idx="4791">
                  <c:v>74.5993</c:v>
                </c:pt>
                <c:pt idx="4792">
                  <c:v>72.8938</c:v>
                </c:pt>
                <c:pt idx="4793">
                  <c:v>59.067</c:v>
                </c:pt>
                <c:pt idx="4794">
                  <c:v>73.4345</c:v>
                </c:pt>
                <c:pt idx="4795">
                  <c:v>63.648</c:v>
                </c:pt>
                <c:pt idx="4796">
                  <c:v>59.5505</c:v>
                </c:pt>
                <c:pt idx="4797">
                  <c:v>59.4778</c:v>
                </c:pt>
                <c:pt idx="4798">
                  <c:v>59.3995</c:v>
                </c:pt>
                <c:pt idx="4799">
                  <c:v>59.4413</c:v>
                </c:pt>
                <c:pt idx="4800">
                  <c:v>59.4462</c:v>
                </c:pt>
                <c:pt idx="4801">
                  <c:v>59.3895</c:v>
                </c:pt>
                <c:pt idx="4802">
                  <c:v>65.1923</c:v>
                </c:pt>
                <c:pt idx="4803">
                  <c:v>73.4813</c:v>
                </c:pt>
                <c:pt idx="4804">
                  <c:v>74.225</c:v>
                </c:pt>
                <c:pt idx="4805">
                  <c:v>72.8885</c:v>
                </c:pt>
                <c:pt idx="4806">
                  <c:v>65.5408</c:v>
                </c:pt>
                <c:pt idx="4807">
                  <c:v>68.796</c:v>
                </c:pt>
                <c:pt idx="4808">
                  <c:v>58.755</c:v>
                </c:pt>
                <c:pt idx="4809">
                  <c:v>59.1813</c:v>
                </c:pt>
                <c:pt idx="4810">
                  <c:v>59.0407</c:v>
                </c:pt>
                <c:pt idx="4811">
                  <c:v>60.1328</c:v>
                </c:pt>
                <c:pt idx="4812">
                  <c:v>59.1345</c:v>
                </c:pt>
                <c:pt idx="4813">
                  <c:v>58.8795</c:v>
                </c:pt>
                <c:pt idx="4814">
                  <c:v>58.9993</c:v>
                </c:pt>
                <c:pt idx="4815">
                  <c:v>60.9283</c:v>
                </c:pt>
                <c:pt idx="4816">
                  <c:v>60.0963</c:v>
                </c:pt>
                <c:pt idx="4817">
                  <c:v>59.3212</c:v>
                </c:pt>
                <c:pt idx="4818">
                  <c:v>60.0913</c:v>
                </c:pt>
                <c:pt idx="4819">
                  <c:v>19.0168</c:v>
                </c:pt>
                <c:pt idx="4820">
                  <c:v>18.6058</c:v>
                </c:pt>
                <c:pt idx="4821">
                  <c:v>18.3873</c:v>
                </c:pt>
                <c:pt idx="4822">
                  <c:v>18.2938</c:v>
                </c:pt>
                <c:pt idx="4823">
                  <c:v>18.3248</c:v>
                </c:pt>
                <c:pt idx="4824">
                  <c:v>18.2988</c:v>
                </c:pt>
                <c:pt idx="4825">
                  <c:v>18.8655</c:v>
                </c:pt>
                <c:pt idx="4826">
                  <c:v>19.1415</c:v>
                </c:pt>
                <c:pt idx="4827">
                  <c:v>64.4073</c:v>
                </c:pt>
                <c:pt idx="4828">
                  <c:v>73.0133</c:v>
                </c:pt>
                <c:pt idx="4829">
                  <c:v>72.5245</c:v>
                </c:pt>
                <c:pt idx="4830">
                  <c:v>73.034</c:v>
                </c:pt>
                <c:pt idx="4831">
                  <c:v>73.0235</c:v>
                </c:pt>
                <c:pt idx="4832">
                  <c:v>72.4828</c:v>
                </c:pt>
                <c:pt idx="4833">
                  <c:v>72.7843</c:v>
                </c:pt>
                <c:pt idx="4834">
                  <c:v>73.5853</c:v>
                </c:pt>
                <c:pt idx="4835">
                  <c:v>72.93</c:v>
                </c:pt>
                <c:pt idx="4836">
                  <c:v>67.7873</c:v>
                </c:pt>
                <c:pt idx="4837">
                  <c:v>59.9975</c:v>
                </c:pt>
                <c:pt idx="4838">
                  <c:v>60.1638</c:v>
                </c:pt>
                <c:pt idx="4839">
                  <c:v>60.5903</c:v>
                </c:pt>
                <c:pt idx="4840">
                  <c:v>58.9628</c:v>
                </c:pt>
                <c:pt idx="4841">
                  <c:v>59.457</c:v>
                </c:pt>
                <c:pt idx="4842">
                  <c:v>59.337</c:v>
                </c:pt>
                <c:pt idx="4843">
                  <c:v>59.4883</c:v>
                </c:pt>
                <c:pt idx="4844">
                  <c:v>59.3943</c:v>
                </c:pt>
                <c:pt idx="4845">
                  <c:v>59.3785</c:v>
                </c:pt>
                <c:pt idx="4846">
                  <c:v>59.3995</c:v>
                </c:pt>
                <c:pt idx="4847">
                  <c:v>59.4933</c:v>
                </c:pt>
                <c:pt idx="4848">
                  <c:v>59.3112</c:v>
                </c:pt>
                <c:pt idx="4849">
                  <c:v>59.5348</c:v>
                </c:pt>
                <c:pt idx="4850">
                  <c:v>59.3893</c:v>
                </c:pt>
                <c:pt idx="4851">
                  <c:v>59.6963</c:v>
                </c:pt>
                <c:pt idx="4852">
                  <c:v>60.195</c:v>
                </c:pt>
                <c:pt idx="4853">
                  <c:v>58.656</c:v>
                </c:pt>
                <c:pt idx="4854">
                  <c:v>58.76</c:v>
                </c:pt>
                <c:pt idx="4855">
                  <c:v>58.8275</c:v>
                </c:pt>
                <c:pt idx="4856">
                  <c:v>58.9058</c:v>
                </c:pt>
                <c:pt idx="4857">
                  <c:v>59.1758</c:v>
                </c:pt>
                <c:pt idx="4858">
                  <c:v>58.687</c:v>
                </c:pt>
                <c:pt idx="4859">
                  <c:v>58.6195</c:v>
                </c:pt>
                <c:pt idx="4860">
                  <c:v>58.552</c:v>
                </c:pt>
                <c:pt idx="4861">
                  <c:v>58.5053</c:v>
                </c:pt>
                <c:pt idx="4862">
                  <c:v>58.495</c:v>
                </c:pt>
                <c:pt idx="4863">
                  <c:v>61.9163</c:v>
                </c:pt>
                <c:pt idx="4864">
                  <c:v>59.2178</c:v>
                </c:pt>
                <c:pt idx="4865">
                  <c:v>59.1395</c:v>
                </c:pt>
                <c:pt idx="4866">
                  <c:v>59.2695</c:v>
                </c:pt>
                <c:pt idx="4867">
                  <c:v>59.2698</c:v>
                </c:pt>
                <c:pt idx="4868">
                  <c:v>59.2435</c:v>
                </c:pt>
                <c:pt idx="4869">
                  <c:v>59.2488</c:v>
                </c:pt>
                <c:pt idx="4870">
                  <c:v>59.3165</c:v>
                </c:pt>
                <c:pt idx="4871">
                  <c:v>59.3683</c:v>
                </c:pt>
                <c:pt idx="4872">
                  <c:v>59.3945</c:v>
                </c:pt>
                <c:pt idx="4873">
                  <c:v>68.2498</c:v>
                </c:pt>
                <c:pt idx="4874">
                  <c:v>73.3253</c:v>
                </c:pt>
                <c:pt idx="4875">
                  <c:v>73.377</c:v>
                </c:pt>
                <c:pt idx="4876">
                  <c:v>74.391</c:v>
                </c:pt>
                <c:pt idx="4877">
                  <c:v>72.8883</c:v>
                </c:pt>
                <c:pt idx="4878">
                  <c:v>72.415</c:v>
                </c:pt>
                <c:pt idx="4879">
                  <c:v>72.5765</c:v>
                </c:pt>
                <c:pt idx="4880">
                  <c:v>72.2023</c:v>
                </c:pt>
                <c:pt idx="4881">
                  <c:v>58.5055</c:v>
                </c:pt>
                <c:pt idx="4882">
                  <c:v>58.5935</c:v>
                </c:pt>
                <c:pt idx="4883">
                  <c:v>58.9213</c:v>
                </c:pt>
                <c:pt idx="4884">
                  <c:v>58.7183</c:v>
                </c:pt>
                <c:pt idx="4885">
                  <c:v>58.4063</c:v>
                </c:pt>
                <c:pt idx="4886">
                  <c:v>60.242</c:v>
                </c:pt>
                <c:pt idx="4887">
                  <c:v>72.7115</c:v>
                </c:pt>
                <c:pt idx="4888">
                  <c:v>61.334</c:v>
                </c:pt>
                <c:pt idx="4889">
                  <c:v>59.0927</c:v>
                </c:pt>
                <c:pt idx="4890">
                  <c:v>59.0305</c:v>
                </c:pt>
                <c:pt idx="4891">
                  <c:v>59.0823</c:v>
                </c:pt>
                <c:pt idx="4892">
                  <c:v>59.098</c:v>
                </c:pt>
                <c:pt idx="4893">
                  <c:v>59.0875</c:v>
                </c:pt>
                <c:pt idx="4894">
                  <c:v>59.046</c:v>
                </c:pt>
                <c:pt idx="4895">
                  <c:v>59.0773</c:v>
                </c:pt>
                <c:pt idx="4896">
                  <c:v>59.1345</c:v>
                </c:pt>
                <c:pt idx="4897">
                  <c:v>59.2592</c:v>
                </c:pt>
                <c:pt idx="4898">
                  <c:v>63.367</c:v>
                </c:pt>
                <c:pt idx="4899">
                  <c:v>73.086</c:v>
                </c:pt>
                <c:pt idx="4900">
                  <c:v>73.107</c:v>
                </c:pt>
                <c:pt idx="4901">
                  <c:v>73.2578</c:v>
                </c:pt>
                <c:pt idx="4902">
                  <c:v>72.415</c:v>
                </c:pt>
                <c:pt idx="4903">
                  <c:v>73.5745</c:v>
                </c:pt>
                <c:pt idx="4904">
                  <c:v>73.393</c:v>
                </c:pt>
                <c:pt idx="4905">
                  <c:v>72.9975</c:v>
                </c:pt>
                <c:pt idx="4906">
                  <c:v>73.632</c:v>
                </c:pt>
                <c:pt idx="4907">
                  <c:v>73.0652</c:v>
                </c:pt>
                <c:pt idx="4908">
                  <c:v>72.8105</c:v>
                </c:pt>
                <c:pt idx="4909">
                  <c:v>61.23</c:v>
                </c:pt>
                <c:pt idx="4910">
                  <c:v>60.1225</c:v>
                </c:pt>
                <c:pt idx="4911">
                  <c:v>61.0013</c:v>
                </c:pt>
                <c:pt idx="4912">
                  <c:v>58.422</c:v>
                </c:pt>
                <c:pt idx="4913">
                  <c:v>59.051</c:v>
                </c:pt>
                <c:pt idx="4914">
                  <c:v>61.0325</c:v>
                </c:pt>
                <c:pt idx="4915">
                  <c:v>60.6163</c:v>
                </c:pt>
                <c:pt idx="4916">
                  <c:v>34.107</c:v>
                </c:pt>
                <c:pt idx="4917">
                  <c:v>17.9503</c:v>
                </c:pt>
                <c:pt idx="4918">
                  <c:v>17.675</c:v>
                </c:pt>
                <c:pt idx="4919">
                  <c:v>17.4615</c:v>
                </c:pt>
                <c:pt idx="4920">
                  <c:v>17.1493</c:v>
                </c:pt>
                <c:pt idx="4921">
                  <c:v>18.1535</c:v>
                </c:pt>
                <c:pt idx="4922">
                  <c:v>17.9298</c:v>
                </c:pt>
                <c:pt idx="4923">
                  <c:v>34.0288</c:v>
                </c:pt>
                <c:pt idx="4924">
                  <c:v>59.925</c:v>
                </c:pt>
                <c:pt idx="4925">
                  <c:v>60.5125</c:v>
                </c:pt>
                <c:pt idx="4926">
                  <c:v>60.7933</c:v>
                </c:pt>
                <c:pt idx="4927">
                  <c:v>61.7865</c:v>
                </c:pt>
                <c:pt idx="4928">
                  <c:v>60.315</c:v>
                </c:pt>
                <c:pt idx="4929">
                  <c:v>59.722</c:v>
                </c:pt>
                <c:pt idx="4930">
                  <c:v>59.6385</c:v>
                </c:pt>
                <c:pt idx="4931">
                  <c:v>60.4295</c:v>
                </c:pt>
                <c:pt idx="4932">
                  <c:v>59.4932</c:v>
                </c:pt>
                <c:pt idx="4933">
                  <c:v>59.0098</c:v>
                </c:pt>
                <c:pt idx="4934">
                  <c:v>60.424</c:v>
                </c:pt>
                <c:pt idx="4935">
                  <c:v>60.1588</c:v>
                </c:pt>
                <c:pt idx="4936">
                  <c:v>58.547</c:v>
                </c:pt>
                <c:pt idx="4937">
                  <c:v>58.9578</c:v>
                </c:pt>
                <c:pt idx="4938">
                  <c:v>60.1275</c:v>
                </c:pt>
                <c:pt idx="4939">
                  <c:v>59.3475</c:v>
                </c:pt>
                <c:pt idx="4940">
                  <c:v>59.2698</c:v>
                </c:pt>
                <c:pt idx="4941">
                  <c:v>59.2593</c:v>
                </c:pt>
                <c:pt idx="4942">
                  <c:v>59.2485</c:v>
                </c:pt>
                <c:pt idx="4943">
                  <c:v>56.628</c:v>
                </c:pt>
                <c:pt idx="4944">
                  <c:v>1.4925</c:v>
                </c:pt>
                <c:pt idx="4945">
                  <c:v>1.5133</c:v>
                </c:pt>
                <c:pt idx="4946">
                  <c:v>1.534</c:v>
                </c:pt>
                <c:pt idx="4947">
                  <c:v>60.5593</c:v>
                </c:pt>
                <c:pt idx="4948">
                  <c:v>74.5318</c:v>
                </c:pt>
                <c:pt idx="4949">
                  <c:v>72.8623</c:v>
                </c:pt>
                <c:pt idx="4950">
                  <c:v>72.332</c:v>
                </c:pt>
                <c:pt idx="4951">
                  <c:v>72.7168</c:v>
                </c:pt>
                <c:pt idx="4952">
                  <c:v>72.3998</c:v>
                </c:pt>
                <c:pt idx="4953">
                  <c:v>72.3528</c:v>
                </c:pt>
                <c:pt idx="4954">
                  <c:v>72.7688</c:v>
                </c:pt>
                <c:pt idx="4955">
                  <c:v>72.977</c:v>
                </c:pt>
                <c:pt idx="4956">
                  <c:v>72.5137</c:v>
                </c:pt>
                <c:pt idx="4957">
                  <c:v>74.677</c:v>
                </c:pt>
                <c:pt idx="4958">
                  <c:v>74.8595</c:v>
                </c:pt>
                <c:pt idx="4959">
                  <c:v>76.3825</c:v>
                </c:pt>
                <c:pt idx="4960">
                  <c:v>74.0273</c:v>
                </c:pt>
                <c:pt idx="4961">
                  <c:v>16.9103</c:v>
                </c:pt>
                <c:pt idx="4962">
                  <c:v>73.1485</c:v>
                </c:pt>
                <c:pt idx="4963">
                  <c:v>63.1695</c:v>
                </c:pt>
                <c:pt idx="4964">
                  <c:v>59.176</c:v>
                </c:pt>
                <c:pt idx="4965">
                  <c:v>59.2175</c:v>
                </c:pt>
                <c:pt idx="4966">
                  <c:v>59.1705</c:v>
                </c:pt>
                <c:pt idx="4967">
                  <c:v>59.2748</c:v>
                </c:pt>
                <c:pt idx="4968">
                  <c:v>59.254</c:v>
                </c:pt>
                <c:pt idx="4969">
                  <c:v>59.2023</c:v>
                </c:pt>
                <c:pt idx="4970">
                  <c:v>67.9585</c:v>
                </c:pt>
                <c:pt idx="4971">
                  <c:v>73.1225</c:v>
                </c:pt>
                <c:pt idx="4972">
                  <c:v>72.8</c:v>
                </c:pt>
                <c:pt idx="4973">
                  <c:v>74.3393</c:v>
                </c:pt>
                <c:pt idx="4974">
                  <c:v>73.741</c:v>
                </c:pt>
                <c:pt idx="4975">
                  <c:v>72.7168</c:v>
                </c:pt>
                <c:pt idx="4976">
                  <c:v>73.835</c:v>
                </c:pt>
                <c:pt idx="4977">
                  <c:v>73.6375</c:v>
                </c:pt>
                <c:pt idx="4978">
                  <c:v>73.606</c:v>
                </c:pt>
                <c:pt idx="4979">
                  <c:v>72.5403</c:v>
                </c:pt>
                <c:pt idx="4980">
                  <c:v>70.871</c:v>
                </c:pt>
                <c:pt idx="4981">
                  <c:v>60.169</c:v>
                </c:pt>
                <c:pt idx="4982">
                  <c:v>60.0288</c:v>
                </c:pt>
                <c:pt idx="4983">
                  <c:v>61.0378</c:v>
                </c:pt>
                <c:pt idx="4984">
                  <c:v>59.54</c:v>
                </c:pt>
                <c:pt idx="4985">
                  <c:v>59.462</c:v>
                </c:pt>
                <c:pt idx="4986">
                  <c:v>59.5815</c:v>
                </c:pt>
                <c:pt idx="4987">
                  <c:v>59.7223</c:v>
                </c:pt>
                <c:pt idx="4988">
                  <c:v>59.6338</c:v>
                </c:pt>
                <c:pt idx="4989">
                  <c:v>59.6595</c:v>
                </c:pt>
                <c:pt idx="4990">
                  <c:v>59.649</c:v>
                </c:pt>
                <c:pt idx="4991">
                  <c:v>59.6023</c:v>
                </c:pt>
                <c:pt idx="4992">
                  <c:v>59.7898</c:v>
                </c:pt>
                <c:pt idx="4993">
                  <c:v>59.644</c:v>
                </c:pt>
                <c:pt idx="4994">
                  <c:v>59.7115</c:v>
                </c:pt>
                <c:pt idx="4995">
                  <c:v>59.821</c:v>
                </c:pt>
                <c:pt idx="4996">
                  <c:v>59.5245</c:v>
                </c:pt>
                <c:pt idx="4997">
                  <c:v>72.1032</c:v>
                </c:pt>
                <c:pt idx="4998">
                  <c:v>72.9143</c:v>
                </c:pt>
                <c:pt idx="4999">
                  <c:v>72.9768</c:v>
                </c:pt>
                <c:pt idx="5000">
                  <c:v>73.3513</c:v>
                </c:pt>
                <c:pt idx="5001">
                  <c:v>72.8678</c:v>
                </c:pt>
                <c:pt idx="5002">
                  <c:v>73.4345</c:v>
                </c:pt>
                <c:pt idx="5003">
                  <c:v>72.8365</c:v>
                </c:pt>
                <c:pt idx="5004">
                  <c:v>72.8987</c:v>
                </c:pt>
                <c:pt idx="5005">
                  <c:v>73.242</c:v>
                </c:pt>
                <c:pt idx="5006">
                  <c:v>73.0183</c:v>
                </c:pt>
                <c:pt idx="5007">
                  <c:v>76.2942</c:v>
                </c:pt>
                <c:pt idx="5008">
                  <c:v>75.0465</c:v>
                </c:pt>
                <c:pt idx="5009">
                  <c:v>73.5695</c:v>
                </c:pt>
                <c:pt idx="5010">
                  <c:v>73.7048</c:v>
                </c:pt>
                <c:pt idx="5011">
                  <c:v>73.5903</c:v>
                </c:pt>
                <c:pt idx="5012">
                  <c:v>73.6478</c:v>
                </c:pt>
                <c:pt idx="5013">
                  <c:v>73.762</c:v>
                </c:pt>
                <c:pt idx="5014">
                  <c:v>73.8765</c:v>
                </c:pt>
                <c:pt idx="5015">
                  <c:v>73.8085</c:v>
                </c:pt>
                <c:pt idx="5016">
                  <c:v>73.814</c:v>
                </c:pt>
                <c:pt idx="5017">
                  <c:v>73.736</c:v>
                </c:pt>
                <c:pt idx="5018">
                  <c:v>73.8088</c:v>
                </c:pt>
                <c:pt idx="5019">
                  <c:v>73.996</c:v>
                </c:pt>
                <c:pt idx="5020">
                  <c:v>75.8733</c:v>
                </c:pt>
                <c:pt idx="5021">
                  <c:v>73.9495</c:v>
                </c:pt>
                <c:pt idx="5022">
                  <c:v>73.476</c:v>
                </c:pt>
                <c:pt idx="5023">
                  <c:v>73.8295</c:v>
                </c:pt>
                <c:pt idx="5024">
                  <c:v>74.5003</c:v>
                </c:pt>
                <c:pt idx="5025">
                  <c:v>74.0013</c:v>
                </c:pt>
                <c:pt idx="5026">
                  <c:v>73.3565</c:v>
                </c:pt>
                <c:pt idx="5027">
                  <c:v>73.8455</c:v>
                </c:pt>
                <c:pt idx="5028">
                  <c:v>74.7815</c:v>
                </c:pt>
                <c:pt idx="5029">
                  <c:v>77.038</c:v>
                </c:pt>
                <c:pt idx="5030">
                  <c:v>77.8385</c:v>
                </c:pt>
                <c:pt idx="5031">
                  <c:v>78.6498</c:v>
                </c:pt>
                <c:pt idx="5032">
                  <c:v>74.833</c:v>
                </c:pt>
                <c:pt idx="5033">
                  <c:v>74.3028</c:v>
                </c:pt>
                <c:pt idx="5034">
                  <c:v>74.3548</c:v>
                </c:pt>
                <c:pt idx="5035">
                  <c:v>74.62</c:v>
                </c:pt>
                <c:pt idx="5036">
                  <c:v>74.3597</c:v>
                </c:pt>
                <c:pt idx="5037">
                  <c:v>74.8645</c:v>
                </c:pt>
                <c:pt idx="5038">
                  <c:v>74.8543</c:v>
                </c:pt>
                <c:pt idx="5039">
                  <c:v>75.0983</c:v>
                </c:pt>
                <c:pt idx="5040">
                  <c:v>74.8903</c:v>
                </c:pt>
                <c:pt idx="5041">
                  <c:v>74.8122</c:v>
                </c:pt>
                <c:pt idx="5042">
                  <c:v>75.0568</c:v>
                </c:pt>
                <c:pt idx="5043">
                  <c:v>74.594</c:v>
                </c:pt>
                <c:pt idx="5044">
                  <c:v>77.09</c:v>
                </c:pt>
                <c:pt idx="5045">
                  <c:v>76.0705</c:v>
                </c:pt>
                <c:pt idx="5046">
                  <c:v>74.4173</c:v>
                </c:pt>
                <c:pt idx="5047">
                  <c:v>73.6478</c:v>
                </c:pt>
                <c:pt idx="5048">
                  <c:v>74.6095</c:v>
                </c:pt>
                <c:pt idx="5049">
                  <c:v>73.9907</c:v>
                </c:pt>
                <c:pt idx="5050">
                  <c:v>74.0428</c:v>
                </c:pt>
                <c:pt idx="5051">
                  <c:v>74.594</c:v>
                </c:pt>
                <c:pt idx="5052">
                  <c:v>73.7878</c:v>
                </c:pt>
                <c:pt idx="5053">
                  <c:v>74.3135</c:v>
                </c:pt>
                <c:pt idx="5054">
                  <c:v>75.4418</c:v>
                </c:pt>
                <c:pt idx="5055">
                  <c:v>79.1908</c:v>
                </c:pt>
                <c:pt idx="5056">
                  <c:v>35.2248</c:v>
                </c:pt>
                <c:pt idx="5057">
                  <c:v>43.0353</c:v>
                </c:pt>
                <c:pt idx="5058">
                  <c:v>43.3992</c:v>
                </c:pt>
                <c:pt idx="5059">
                  <c:v>43.0043</c:v>
                </c:pt>
                <c:pt idx="5060">
                  <c:v>43.0405</c:v>
                </c:pt>
                <c:pt idx="5061">
                  <c:v>42.7388</c:v>
                </c:pt>
                <c:pt idx="5062">
                  <c:v>42.5413</c:v>
                </c:pt>
                <c:pt idx="5063">
                  <c:v>42.479</c:v>
                </c:pt>
                <c:pt idx="5064">
                  <c:v>42.1043</c:v>
                </c:pt>
                <c:pt idx="5065">
                  <c:v>42.0525</c:v>
                </c:pt>
                <c:pt idx="5066">
                  <c:v>41.9223</c:v>
                </c:pt>
                <c:pt idx="5067">
                  <c:v>42.0058</c:v>
                </c:pt>
                <c:pt idx="5068">
                  <c:v>28.9693</c:v>
                </c:pt>
                <c:pt idx="5069">
                  <c:v>20.4828</c:v>
                </c:pt>
                <c:pt idx="5070">
                  <c:v>19.1308</c:v>
                </c:pt>
                <c:pt idx="5071">
                  <c:v>19.0425</c:v>
                </c:pt>
                <c:pt idx="5072">
                  <c:v>18.174</c:v>
                </c:pt>
                <c:pt idx="5073">
                  <c:v>18.46</c:v>
                </c:pt>
                <c:pt idx="5074">
                  <c:v>17.9608</c:v>
                </c:pt>
                <c:pt idx="5075">
                  <c:v>18.2105</c:v>
                </c:pt>
                <c:pt idx="5076">
                  <c:v>18.9385</c:v>
                </c:pt>
                <c:pt idx="5077">
                  <c:v>18.5535</c:v>
                </c:pt>
                <c:pt idx="5078">
                  <c:v>19.443</c:v>
                </c:pt>
                <c:pt idx="5079">
                  <c:v>18.7825</c:v>
                </c:pt>
                <c:pt idx="5080">
                  <c:v>18.6993</c:v>
                </c:pt>
                <c:pt idx="5081">
                  <c:v>18.6783</c:v>
                </c:pt>
                <c:pt idx="5082">
                  <c:v>19.1515</c:v>
                </c:pt>
                <c:pt idx="5083">
                  <c:v>19.6248</c:v>
                </c:pt>
                <c:pt idx="5084">
                  <c:v>20.8003</c:v>
                </c:pt>
                <c:pt idx="5085">
                  <c:v>20.6493</c:v>
                </c:pt>
                <c:pt idx="5086">
                  <c:v>20.7065</c:v>
                </c:pt>
                <c:pt idx="5087">
                  <c:v>19.1413</c:v>
                </c:pt>
                <c:pt idx="5088">
                  <c:v>18.954</c:v>
                </c:pt>
                <c:pt idx="5089">
                  <c:v>18.819</c:v>
                </c:pt>
                <c:pt idx="5090">
                  <c:v>18.6835</c:v>
                </c:pt>
                <c:pt idx="5091">
                  <c:v>18.3508</c:v>
                </c:pt>
                <c:pt idx="5092">
                  <c:v>20.3473</c:v>
                </c:pt>
                <c:pt idx="5093">
                  <c:v>17.7163</c:v>
                </c:pt>
                <c:pt idx="5094">
                  <c:v>18.205</c:v>
                </c:pt>
                <c:pt idx="5095">
                  <c:v>17.0198</c:v>
                </c:pt>
                <c:pt idx="5096">
                  <c:v>17.9868</c:v>
                </c:pt>
                <c:pt idx="5097">
                  <c:v>18.2573</c:v>
                </c:pt>
                <c:pt idx="5098">
                  <c:v>19.24</c:v>
                </c:pt>
                <c:pt idx="5099">
                  <c:v>18.5795</c:v>
                </c:pt>
                <c:pt idx="5100">
                  <c:v>18.0753</c:v>
                </c:pt>
                <c:pt idx="5101">
                  <c:v>19.994</c:v>
                </c:pt>
                <c:pt idx="5102">
                  <c:v>18.7148</c:v>
                </c:pt>
                <c:pt idx="5103">
                  <c:v>20.124</c:v>
                </c:pt>
                <c:pt idx="5104">
                  <c:v>20.0825</c:v>
                </c:pt>
                <c:pt idx="5105">
                  <c:v>20.228</c:v>
                </c:pt>
                <c:pt idx="5106">
                  <c:v>19.9005</c:v>
                </c:pt>
                <c:pt idx="5107">
                  <c:v>19.6768</c:v>
                </c:pt>
                <c:pt idx="5108">
                  <c:v>19.5783</c:v>
                </c:pt>
                <c:pt idx="5109">
                  <c:v>20.7062</c:v>
                </c:pt>
                <c:pt idx="5110">
                  <c:v>20.9665</c:v>
                </c:pt>
                <c:pt idx="5111">
                  <c:v>21.0913</c:v>
                </c:pt>
                <c:pt idx="5112">
                  <c:v>20.9715</c:v>
                </c:pt>
                <c:pt idx="5113">
                  <c:v>20.8155</c:v>
                </c:pt>
                <c:pt idx="5114">
                  <c:v>21.3667</c:v>
                </c:pt>
                <c:pt idx="5115">
                  <c:v>22.542</c:v>
                </c:pt>
                <c:pt idx="5116">
                  <c:v>18.4757</c:v>
                </c:pt>
                <c:pt idx="5117">
                  <c:v>24.9183</c:v>
                </c:pt>
                <c:pt idx="5118">
                  <c:v>50.4917</c:v>
                </c:pt>
                <c:pt idx="5119">
                  <c:v>51.7245</c:v>
                </c:pt>
                <c:pt idx="5120">
                  <c:v>51.6673</c:v>
                </c:pt>
                <c:pt idx="5121">
                  <c:v>50.809</c:v>
                </c:pt>
                <c:pt idx="5122">
                  <c:v>49.8318</c:v>
                </c:pt>
                <c:pt idx="5123">
                  <c:v>50.0865</c:v>
                </c:pt>
                <c:pt idx="5124">
                  <c:v>49.9513</c:v>
                </c:pt>
                <c:pt idx="5125">
                  <c:v>51.9635</c:v>
                </c:pt>
                <c:pt idx="5126">
                  <c:v>52.8007</c:v>
                </c:pt>
                <c:pt idx="5127">
                  <c:v>54.4855</c:v>
                </c:pt>
                <c:pt idx="5128">
                  <c:v>52.598</c:v>
                </c:pt>
                <c:pt idx="5129">
                  <c:v>51.3243</c:v>
                </c:pt>
                <c:pt idx="5130">
                  <c:v>51.0485</c:v>
                </c:pt>
                <c:pt idx="5131">
                  <c:v>50.6948</c:v>
                </c:pt>
                <c:pt idx="5132">
                  <c:v>50.4608</c:v>
                </c:pt>
                <c:pt idx="5133">
                  <c:v>50.674</c:v>
                </c:pt>
                <c:pt idx="5134">
                  <c:v>50.4398</c:v>
                </c:pt>
                <c:pt idx="5135">
                  <c:v>50.6223</c:v>
                </c:pt>
                <c:pt idx="5136">
                  <c:v>50.7</c:v>
                </c:pt>
                <c:pt idx="5137">
                  <c:v>50.8975</c:v>
                </c:pt>
                <c:pt idx="5138">
                  <c:v>50.8975</c:v>
                </c:pt>
                <c:pt idx="5139">
                  <c:v>51.7038</c:v>
                </c:pt>
                <c:pt idx="5140">
                  <c:v>52.104</c:v>
                </c:pt>
                <c:pt idx="5141">
                  <c:v>55.1305</c:v>
                </c:pt>
                <c:pt idx="5142">
                  <c:v>56.1185</c:v>
                </c:pt>
                <c:pt idx="5143">
                  <c:v>55.6558</c:v>
                </c:pt>
                <c:pt idx="5144">
                  <c:v>55.089</c:v>
                </c:pt>
                <c:pt idx="5145">
                  <c:v>53.7785</c:v>
                </c:pt>
                <c:pt idx="5146">
                  <c:v>52.0158</c:v>
                </c:pt>
                <c:pt idx="5147">
                  <c:v>51.2615</c:v>
                </c:pt>
                <c:pt idx="5148">
                  <c:v>51.0795</c:v>
                </c:pt>
                <c:pt idx="5149">
                  <c:v>52.6293</c:v>
                </c:pt>
                <c:pt idx="5150">
                  <c:v>53.3155</c:v>
                </c:pt>
                <c:pt idx="5151">
                  <c:v>55.0838</c:v>
                </c:pt>
                <c:pt idx="5152">
                  <c:v>52.9257</c:v>
                </c:pt>
                <c:pt idx="5153">
                  <c:v>42.12</c:v>
                </c:pt>
                <c:pt idx="5154">
                  <c:v>37.7938</c:v>
                </c:pt>
                <c:pt idx="5155">
                  <c:v>37.8093</c:v>
                </c:pt>
                <c:pt idx="5156">
                  <c:v>48.365</c:v>
                </c:pt>
                <c:pt idx="5157">
                  <c:v>51.6465</c:v>
                </c:pt>
                <c:pt idx="5158">
                  <c:v>51.6413</c:v>
                </c:pt>
                <c:pt idx="5159">
                  <c:v>51.8025</c:v>
                </c:pt>
                <c:pt idx="5160">
                  <c:v>51.7715</c:v>
                </c:pt>
                <c:pt idx="5161">
                  <c:v>51.8543</c:v>
                </c:pt>
                <c:pt idx="5162">
                  <c:v>51.844</c:v>
                </c:pt>
                <c:pt idx="5163">
                  <c:v>52.2808</c:v>
                </c:pt>
                <c:pt idx="5164">
                  <c:v>56.2952</c:v>
                </c:pt>
                <c:pt idx="5165">
                  <c:v>54.075</c:v>
                </c:pt>
                <c:pt idx="5166">
                  <c:v>54.1943</c:v>
                </c:pt>
                <c:pt idx="5167">
                  <c:v>54.1165</c:v>
                </c:pt>
                <c:pt idx="5168">
                  <c:v>53.4923</c:v>
                </c:pt>
                <c:pt idx="5169">
                  <c:v>53.56</c:v>
                </c:pt>
                <c:pt idx="5170">
                  <c:v>54.7873</c:v>
                </c:pt>
                <c:pt idx="5171">
                  <c:v>55.1043</c:v>
                </c:pt>
                <c:pt idx="5172">
                  <c:v>54.8548</c:v>
                </c:pt>
                <c:pt idx="5173">
                  <c:v>54.2878</c:v>
                </c:pt>
                <c:pt idx="5174">
                  <c:v>54.5062</c:v>
                </c:pt>
                <c:pt idx="5175">
                  <c:v>55.0628</c:v>
                </c:pt>
                <c:pt idx="5176">
                  <c:v>52.3122</c:v>
                </c:pt>
                <c:pt idx="5177">
                  <c:v>52.0105</c:v>
                </c:pt>
                <c:pt idx="5178">
                  <c:v>51.9898</c:v>
                </c:pt>
                <c:pt idx="5179">
                  <c:v>51.9013</c:v>
                </c:pt>
                <c:pt idx="5180">
                  <c:v>51.8338</c:v>
                </c:pt>
                <c:pt idx="5181">
                  <c:v>51.8078</c:v>
                </c:pt>
                <c:pt idx="5182">
                  <c:v>51.953</c:v>
                </c:pt>
                <c:pt idx="5183">
                  <c:v>51.8645</c:v>
                </c:pt>
                <c:pt idx="5184">
                  <c:v>51.9533</c:v>
                </c:pt>
                <c:pt idx="5185">
                  <c:v>51.844</c:v>
                </c:pt>
                <c:pt idx="5186">
                  <c:v>51.9635</c:v>
                </c:pt>
                <c:pt idx="5187">
                  <c:v>51.87</c:v>
                </c:pt>
                <c:pt idx="5188">
                  <c:v>52.026</c:v>
                </c:pt>
                <c:pt idx="5189">
                  <c:v>51.7763</c:v>
                </c:pt>
                <c:pt idx="5190">
                  <c:v>51.6985</c:v>
                </c:pt>
                <c:pt idx="5191">
                  <c:v>51.345</c:v>
                </c:pt>
                <c:pt idx="5192">
                  <c:v>51.995</c:v>
                </c:pt>
                <c:pt idx="5193">
                  <c:v>51.355</c:v>
                </c:pt>
                <c:pt idx="5194">
                  <c:v>51.9845</c:v>
                </c:pt>
                <c:pt idx="5195">
                  <c:v>51.2408</c:v>
                </c:pt>
                <c:pt idx="5196">
                  <c:v>51.35</c:v>
                </c:pt>
                <c:pt idx="5197">
                  <c:v>51.6725</c:v>
                </c:pt>
                <c:pt idx="5198">
                  <c:v>54.1787</c:v>
                </c:pt>
                <c:pt idx="5199">
                  <c:v>54.886</c:v>
                </c:pt>
                <c:pt idx="5200">
                  <c:v>54.6418</c:v>
                </c:pt>
                <c:pt idx="5201">
                  <c:v>54.6935</c:v>
                </c:pt>
                <c:pt idx="5202">
                  <c:v>54.9692</c:v>
                </c:pt>
                <c:pt idx="5203">
                  <c:v>54.9223</c:v>
                </c:pt>
                <c:pt idx="5204">
                  <c:v>54.5533</c:v>
                </c:pt>
                <c:pt idx="5205">
                  <c:v>54.652</c:v>
                </c:pt>
                <c:pt idx="5206">
                  <c:v>54.3868</c:v>
                </c:pt>
                <c:pt idx="5207">
                  <c:v>54.548</c:v>
                </c:pt>
                <c:pt idx="5208">
                  <c:v>54.1995</c:v>
                </c:pt>
                <c:pt idx="5209">
                  <c:v>54.2153</c:v>
                </c:pt>
                <c:pt idx="5210">
                  <c:v>54.0695</c:v>
                </c:pt>
                <c:pt idx="5211">
                  <c:v>54.0073</c:v>
                </c:pt>
                <c:pt idx="5212">
                  <c:v>56.103</c:v>
                </c:pt>
                <c:pt idx="5213">
                  <c:v>53.8305</c:v>
                </c:pt>
                <c:pt idx="5214">
                  <c:v>52.0055</c:v>
                </c:pt>
                <c:pt idx="5215">
                  <c:v>51.6623</c:v>
                </c:pt>
                <c:pt idx="5216">
                  <c:v>51.6515</c:v>
                </c:pt>
                <c:pt idx="5217">
                  <c:v>43.9298</c:v>
                </c:pt>
                <c:pt idx="5218">
                  <c:v>15.387</c:v>
                </c:pt>
                <c:pt idx="5219">
                  <c:v>15.86</c:v>
                </c:pt>
                <c:pt idx="5220">
                  <c:v>16.25</c:v>
                </c:pt>
                <c:pt idx="5221">
                  <c:v>15.704</c:v>
                </c:pt>
                <c:pt idx="5222">
                  <c:v>18.044</c:v>
                </c:pt>
                <c:pt idx="5223">
                  <c:v>18.72</c:v>
                </c:pt>
                <c:pt idx="5224">
                  <c:v>15.6155</c:v>
                </c:pt>
                <c:pt idx="5225">
                  <c:v>15.366</c:v>
                </c:pt>
                <c:pt idx="5226">
                  <c:v>15.3923</c:v>
                </c:pt>
                <c:pt idx="5227">
                  <c:v>15.392</c:v>
                </c:pt>
                <c:pt idx="5228">
                  <c:v>15.5948</c:v>
                </c:pt>
                <c:pt idx="5229">
                  <c:v>15.5012</c:v>
                </c:pt>
                <c:pt idx="5230">
                  <c:v>15.652</c:v>
                </c:pt>
                <c:pt idx="5231">
                  <c:v>15.5375</c:v>
                </c:pt>
                <c:pt idx="5232">
                  <c:v>15.6678</c:v>
                </c:pt>
                <c:pt idx="5233">
                  <c:v>15.5167</c:v>
                </c:pt>
                <c:pt idx="5234">
                  <c:v>15.5842</c:v>
                </c:pt>
                <c:pt idx="5235">
                  <c:v>15.5272</c:v>
                </c:pt>
                <c:pt idx="5236">
                  <c:v>19.339</c:v>
                </c:pt>
                <c:pt idx="5237">
                  <c:v>18.564</c:v>
                </c:pt>
                <c:pt idx="5238">
                  <c:v>19.6613</c:v>
                </c:pt>
                <c:pt idx="5239">
                  <c:v>17.3368</c:v>
                </c:pt>
                <c:pt idx="5240">
                  <c:v>17.0145</c:v>
                </c:pt>
                <c:pt idx="5241">
                  <c:v>15.0175</c:v>
                </c:pt>
                <c:pt idx="5242">
                  <c:v>15.1475</c:v>
                </c:pt>
                <c:pt idx="5243">
                  <c:v>15.7663</c:v>
                </c:pt>
                <c:pt idx="5244">
                  <c:v>14.8925</c:v>
                </c:pt>
                <c:pt idx="5245">
                  <c:v>17.55</c:v>
                </c:pt>
                <c:pt idx="5246">
                  <c:v>16.7025</c:v>
                </c:pt>
                <c:pt idx="5247">
                  <c:v>19.167</c:v>
                </c:pt>
                <c:pt idx="5248">
                  <c:v>15.751</c:v>
                </c:pt>
                <c:pt idx="5249">
                  <c:v>15.0385</c:v>
                </c:pt>
                <c:pt idx="5250">
                  <c:v>15.0438</c:v>
                </c:pt>
                <c:pt idx="5251">
                  <c:v>15.1735</c:v>
                </c:pt>
                <c:pt idx="5252">
                  <c:v>15.132</c:v>
                </c:pt>
                <c:pt idx="5253">
                  <c:v>15.0903</c:v>
                </c:pt>
                <c:pt idx="5254">
                  <c:v>15.1892</c:v>
                </c:pt>
                <c:pt idx="5255">
                  <c:v>15.0748</c:v>
                </c:pt>
                <c:pt idx="5256">
                  <c:v>15.189</c:v>
                </c:pt>
                <c:pt idx="5257">
                  <c:v>15.132</c:v>
                </c:pt>
                <c:pt idx="5258">
                  <c:v>15.0748</c:v>
                </c:pt>
                <c:pt idx="5259">
                  <c:v>15.2258</c:v>
                </c:pt>
                <c:pt idx="5260">
                  <c:v>15.0593</c:v>
                </c:pt>
                <c:pt idx="5261">
                  <c:v>19.4638</c:v>
                </c:pt>
                <c:pt idx="5262">
                  <c:v>18.2313</c:v>
                </c:pt>
                <c:pt idx="5263">
                  <c:v>16.7598</c:v>
                </c:pt>
                <c:pt idx="5264">
                  <c:v>15.236</c:v>
                </c:pt>
                <c:pt idx="5265">
                  <c:v>15.9538</c:v>
                </c:pt>
                <c:pt idx="5266">
                  <c:v>15.7715</c:v>
                </c:pt>
                <c:pt idx="5267">
                  <c:v>16.895</c:v>
                </c:pt>
                <c:pt idx="5268">
                  <c:v>16.5825</c:v>
                </c:pt>
                <c:pt idx="5269">
                  <c:v>16.4633</c:v>
                </c:pt>
                <c:pt idx="5270">
                  <c:v>18.5328</c:v>
                </c:pt>
                <c:pt idx="5271">
                  <c:v>17.5345</c:v>
                </c:pt>
                <c:pt idx="5272">
                  <c:v>15.2985</c:v>
                </c:pt>
                <c:pt idx="5273">
                  <c:v>17.4305</c:v>
                </c:pt>
                <c:pt idx="5274">
                  <c:v>17.264</c:v>
                </c:pt>
                <c:pt idx="5275">
                  <c:v>19.7443</c:v>
                </c:pt>
                <c:pt idx="5276">
                  <c:v>19.911</c:v>
                </c:pt>
                <c:pt idx="5277">
                  <c:v>17.2538</c:v>
                </c:pt>
                <c:pt idx="5278">
                  <c:v>17.155</c:v>
                </c:pt>
                <c:pt idx="5279">
                  <c:v>16.7545</c:v>
                </c:pt>
                <c:pt idx="5280">
                  <c:v>15.9692</c:v>
                </c:pt>
                <c:pt idx="5281">
                  <c:v>15.7508</c:v>
                </c:pt>
                <c:pt idx="5282">
                  <c:v>15.938</c:v>
                </c:pt>
                <c:pt idx="5283">
                  <c:v>15.6678</c:v>
                </c:pt>
                <c:pt idx="5284">
                  <c:v>15.054</c:v>
                </c:pt>
                <c:pt idx="5285">
                  <c:v>46.2855</c:v>
                </c:pt>
                <c:pt idx="5286">
                  <c:v>50.721</c:v>
                </c:pt>
                <c:pt idx="5287">
                  <c:v>50.7468</c:v>
                </c:pt>
                <c:pt idx="5288">
                  <c:v>50.7625</c:v>
                </c:pt>
                <c:pt idx="5289">
                  <c:v>51.324</c:v>
                </c:pt>
                <c:pt idx="5290">
                  <c:v>51.2458</c:v>
                </c:pt>
                <c:pt idx="5291">
                  <c:v>50.9963</c:v>
                </c:pt>
                <c:pt idx="5292">
                  <c:v>50.877</c:v>
                </c:pt>
                <c:pt idx="5293">
                  <c:v>51.194</c:v>
                </c:pt>
                <c:pt idx="5294">
                  <c:v>50.856</c:v>
                </c:pt>
                <c:pt idx="5295">
                  <c:v>51.4958</c:v>
                </c:pt>
                <c:pt idx="5296">
                  <c:v>51.6515</c:v>
                </c:pt>
                <c:pt idx="5297">
                  <c:v>51.147</c:v>
                </c:pt>
                <c:pt idx="5298">
                  <c:v>51.329</c:v>
                </c:pt>
                <c:pt idx="5299">
                  <c:v>51.2823</c:v>
                </c:pt>
                <c:pt idx="5300">
                  <c:v>42.0212</c:v>
                </c:pt>
                <c:pt idx="5301">
                  <c:v>37.3048</c:v>
                </c:pt>
                <c:pt idx="5302">
                  <c:v>37.2995</c:v>
                </c:pt>
                <c:pt idx="5303">
                  <c:v>37.211</c:v>
                </c:pt>
                <c:pt idx="5304">
                  <c:v>37.2005</c:v>
                </c:pt>
                <c:pt idx="5305">
                  <c:v>37.211</c:v>
                </c:pt>
                <c:pt idx="5306">
                  <c:v>50.8145</c:v>
                </c:pt>
                <c:pt idx="5307">
                  <c:v>51.1993</c:v>
                </c:pt>
                <c:pt idx="5308">
                  <c:v>51.792</c:v>
                </c:pt>
                <c:pt idx="5309">
                  <c:v>52.208</c:v>
                </c:pt>
                <c:pt idx="5310">
                  <c:v>50.9705</c:v>
                </c:pt>
                <c:pt idx="5311">
                  <c:v>51.844</c:v>
                </c:pt>
                <c:pt idx="5312">
                  <c:v>50.7365</c:v>
                </c:pt>
                <c:pt idx="5313">
                  <c:v>51.1368</c:v>
                </c:pt>
                <c:pt idx="5314">
                  <c:v>51.4178</c:v>
                </c:pt>
                <c:pt idx="5315">
                  <c:v>51.6258</c:v>
                </c:pt>
                <c:pt idx="5316">
                  <c:v>51.433</c:v>
                </c:pt>
                <c:pt idx="5317">
                  <c:v>51.1783</c:v>
                </c:pt>
                <c:pt idx="5318">
                  <c:v>50.8613</c:v>
                </c:pt>
                <c:pt idx="5319">
                  <c:v>52.4733</c:v>
                </c:pt>
                <c:pt idx="5320">
                  <c:v>51.709</c:v>
                </c:pt>
                <c:pt idx="5321">
                  <c:v>51.0693</c:v>
                </c:pt>
                <c:pt idx="5322">
                  <c:v>52.879</c:v>
                </c:pt>
                <c:pt idx="5323">
                  <c:v>53.6798</c:v>
                </c:pt>
                <c:pt idx="5324">
                  <c:v>53.5968</c:v>
                </c:pt>
                <c:pt idx="5325">
                  <c:v>45.9943</c:v>
                </c:pt>
                <c:pt idx="5326">
                  <c:v>41.0645</c:v>
                </c:pt>
                <c:pt idx="5327">
                  <c:v>41.127</c:v>
                </c:pt>
                <c:pt idx="5328">
                  <c:v>40.0245</c:v>
                </c:pt>
                <c:pt idx="5329">
                  <c:v>39.598</c:v>
                </c:pt>
                <c:pt idx="5330">
                  <c:v>39.5875</c:v>
                </c:pt>
                <c:pt idx="5331">
                  <c:v>50.3517</c:v>
                </c:pt>
                <c:pt idx="5332">
                  <c:v>50.8508</c:v>
                </c:pt>
                <c:pt idx="5333">
                  <c:v>50.8665</c:v>
                </c:pt>
                <c:pt idx="5334">
                  <c:v>51.0068</c:v>
                </c:pt>
                <c:pt idx="5335">
                  <c:v>51.454</c:v>
                </c:pt>
                <c:pt idx="5336">
                  <c:v>50.778</c:v>
                </c:pt>
                <c:pt idx="5337">
                  <c:v>50.7523</c:v>
                </c:pt>
                <c:pt idx="5338">
                  <c:v>51.1058</c:v>
                </c:pt>
                <c:pt idx="5339">
                  <c:v>50.747</c:v>
                </c:pt>
                <c:pt idx="5340">
                  <c:v>50.9288</c:v>
                </c:pt>
                <c:pt idx="5341">
                  <c:v>51.2408</c:v>
                </c:pt>
                <c:pt idx="5342">
                  <c:v>51.9638</c:v>
                </c:pt>
                <c:pt idx="5343">
                  <c:v>52.8113</c:v>
                </c:pt>
                <c:pt idx="5344">
                  <c:v>51.069</c:v>
                </c:pt>
                <c:pt idx="5345">
                  <c:v>50.8248</c:v>
                </c:pt>
                <c:pt idx="5346">
                  <c:v>51.735</c:v>
                </c:pt>
                <c:pt idx="5347">
                  <c:v>52.5668</c:v>
                </c:pt>
                <c:pt idx="5348">
                  <c:v>45.0995</c:v>
                </c:pt>
                <c:pt idx="5349">
                  <c:v>17.5605</c:v>
                </c:pt>
                <c:pt idx="5350">
                  <c:v>16.146</c:v>
                </c:pt>
                <c:pt idx="5351">
                  <c:v>16.1305</c:v>
                </c:pt>
                <c:pt idx="5352">
                  <c:v>16.0005</c:v>
                </c:pt>
                <c:pt idx="5353">
                  <c:v>15.8703</c:v>
                </c:pt>
                <c:pt idx="5354">
                  <c:v>15.808</c:v>
                </c:pt>
                <c:pt idx="5355">
                  <c:v>47.7933</c:v>
                </c:pt>
                <c:pt idx="5356">
                  <c:v>51.064</c:v>
                </c:pt>
                <c:pt idx="5357">
                  <c:v>51.4955</c:v>
                </c:pt>
                <c:pt idx="5358">
                  <c:v>51.8753</c:v>
                </c:pt>
                <c:pt idx="5359">
                  <c:v>50.7675</c:v>
                </c:pt>
                <c:pt idx="5360">
                  <c:v>50.726</c:v>
                </c:pt>
                <c:pt idx="5361">
                  <c:v>51.1523</c:v>
                </c:pt>
                <c:pt idx="5362">
                  <c:v>50.9028</c:v>
                </c:pt>
                <c:pt idx="5363">
                  <c:v>51.0848</c:v>
                </c:pt>
                <c:pt idx="5364">
                  <c:v>50.6948</c:v>
                </c:pt>
                <c:pt idx="5365">
                  <c:v>51.5008</c:v>
                </c:pt>
                <c:pt idx="5366">
                  <c:v>52.208</c:v>
                </c:pt>
                <c:pt idx="5367">
                  <c:v>52.572</c:v>
                </c:pt>
                <c:pt idx="5368">
                  <c:v>52.5203</c:v>
                </c:pt>
                <c:pt idx="5369">
                  <c:v>51.2095</c:v>
                </c:pt>
                <c:pt idx="5370">
                  <c:v>51.22</c:v>
                </c:pt>
                <c:pt idx="5371">
                  <c:v>51.1732</c:v>
                </c:pt>
                <c:pt idx="5372">
                  <c:v>51.1368</c:v>
                </c:pt>
                <c:pt idx="5373">
                  <c:v>51.121</c:v>
                </c:pt>
                <c:pt idx="5374">
                  <c:v>51.1107</c:v>
                </c:pt>
                <c:pt idx="5375">
                  <c:v>51.0693</c:v>
                </c:pt>
                <c:pt idx="5376">
                  <c:v>51.09</c:v>
                </c:pt>
                <c:pt idx="5377">
                  <c:v>51.1833</c:v>
                </c:pt>
                <c:pt idx="5378">
                  <c:v>51.147</c:v>
                </c:pt>
                <c:pt idx="5379">
                  <c:v>51.0275</c:v>
                </c:pt>
                <c:pt idx="5380">
                  <c:v>51.4903</c:v>
                </c:pt>
                <c:pt idx="5381">
                  <c:v>50.7725</c:v>
                </c:pt>
                <c:pt idx="5382">
                  <c:v>51.1733</c:v>
                </c:pt>
                <c:pt idx="5383">
                  <c:v>51.4645</c:v>
                </c:pt>
                <c:pt idx="5384">
                  <c:v>51.2615</c:v>
                </c:pt>
                <c:pt idx="5385">
                  <c:v>50.7783</c:v>
                </c:pt>
                <c:pt idx="5386">
                  <c:v>50.7985</c:v>
                </c:pt>
                <c:pt idx="5387">
                  <c:v>51.537</c:v>
                </c:pt>
                <c:pt idx="5388">
                  <c:v>51.7035</c:v>
                </c:pt>
                <c:pt idx="5389">
                  <c:v>51.1002</c:v>
                </c:pt>
                <c:pt idx="5390">
                  <c:v>52.0885</c:v>
                </c:pt>
                <c:pt idx="5391">
                  <c:v>52.2343</c:v>
                </c:pt>
                <c:pt idx="5392">
                  <c:v>52.2237</c:v>
                </c:pt>
                <c:pt idx="5393">
                  <c:v>51.1368</c:v>
                </c:pt>
                <c:pt idx="5394">
                  <c:v>51.116</c:v>
                </c:pt>
                <c:pt idx="5395">
                  <c:v>51.1678</c:v>
                </c:pt>
                <c:pt idx="5396">
                  <c:v>51.121</c:v>
                </c:pt>
                <c:pt idx="5397">
                  <c:v>51.1003</c:v>
                </c:pt>
                <c:pt idx="5398">
                  <c:v>51.116</c:v>
                </c:pt>
                <c:pt idx="5399">
                  <c:v>51.1002</c:v>
                </c:pt>
                <c:pt idx="5400">
                  <c:v>51.0743</c:v>
                </c:pt>
                <c:pt idx="5401">
                  <c:v>51.085</c:v>
                </c:pt>
                <c:pt idx="5402">
                  <c:v>51.0745</c:v>
                </c:pt>
                <c:pt idx="5403">
                  <c:v>51.0485</c:v>
                </c:pt>
                <c:pt idx="5404">
                  <c:v>51.2305</c:v>
                </c:pt>
                <c:pt idx="5405">
                  <c:v>51.329</c:v>
                </c:pt>
                <c:pt idx="5406">
                  <c:v>50.9448</c:v>
                </c:pt>
                <c:pt idx="5407">
                  <c:v>50.7885</c:v>
                </c:pt>
                <c:pt idx="5408">
                  <c:v>50.778</c:v>
                </c:pt>
                <c:pt idx="5409">
                  <c:v>51.35</c:v>
                </c:pt>
                <c:pt idx="5410">
                  <c:v>50.6948</c:v>
                </c:pt>
                <c:pt idx="5411">
                  <c:v>50.679</c:v>
                </c:pt>
                <c:pt idx="5412">
                  <c:v>50.8613</c:v>
                </c:pt>
                <c:pt idx="5413">
                  <c:v>51.3655</c:v>
                </c:pt>
                <c:pt idx="5414">
                  <c:v>52.3538</c:v>
                </c:pt>
                <c:pt idx="5415">
                  <c:v>52.5718</c:v>
                </c:pt>
                <c:pt idx="5416">
                  <c:v>51.5165</c:v>
                </c:pt>
                <c:pt idx="5417">
                  <c:v>51.5583</c:v>
                </c:pt>
                <c:pt idx="5418">
                  <c:v>52.0938</c:v>
                </c:pt>
                <c:pt idx="5419">
                  <c:v>53.5963</c:v>
                </c:pt>
                <c:pt idx="5420">
                  <c:v>37.8978</c:v>
                </c:pt>
                <c:pt idx="5421">
                  <c:v>17.3785</c:v>
                </c:pt>
                <c:pt idx="5422">
                  <c:v>16.3438</c:v>
                </c:pt>
                <c:pt idx="5423">
                  <c:v>15.99</c:v>
                </c:pt>
                <c:pt idx="5424">
                  <c:v>15.756</c:v>
                </c:pt>
                <c:pt idx="5425">
                  <c:v>15.7195</c:v>
                </c:pt>
                <c:pt idx="5426">
                  <c:v>15.5843</c:v>
                </c:pt>
                <c:pt idx="5427">
                  <c:v>45.3598</c:v>
                </c:pt>
                <c:pt idx="5428">
                  <c:v>51.3813</c:v>
                </c:pt>
                <c:pt idx="5429">
                  <c:v>52.4265</c:v>
                </c:pt>
                <c:pt idx="5430">
                  <c:v>51.2983</c:v>
                </c:pt>
                <c:pt idx="5431">
                  <c:v>50.9548</c:v>
                </c:pt>
                <c:pt idx="5432">
                  <c:v>51.0068</c:v>
                </c:pt>
                <c:pt idx="5433">
                  <c:v>51.0378</c:v>
                </c:pt>
                <c:pt idx="5434">
                  <c:v>52.0833</c:v>
                </c:pt>
                <c:pt idx="5435">
                  <c:v>51.324</c:v>
                </c:pt>
                <c:pt idx="5436">
                  <c:v>50.8613</c:v>
                </c:pt>
                <c:pt idx="5437">
                  <c:v>52.5978</c:v>
                </c:pt>
                <c:pt idx="5438">
                  <c:v>50.7728</c:v>
                </c:pt>
                <c:pt idx="5439">
                  <c:v>51.475</c:v>
                </c:pt>
                <c:pt idx="5440">
                  <c:v>50.9703</c:v>
                </c:pt>
                <c:pt idx="5441">
                  <c:v>51.3865</c:v>
                </c:pt>
                <c:pt idx="5442">
                  <c:v>51.1368</c:v>
                </c:pt>
                <c:pt idx="5443">
                  <c:v>51.324</c:v>
                </c:pt>
                <c:pt idx="5444">
                  <c:v>51.1732</c:v>
                </c:pt>
                <c:pt idx="5445">
                  <c:v>51.168</c:v>
                </c:pt>
                <c:pt idx="5446">
                  <c:v>51.688</c:v>
                </c:pt>
                <c:pt idx="5447">
                  <c:v>51.106</c:v>
                </c:pt>
                <c:pt idx="5448">
                  <c:v>51.0953</c:v>
                </c:pt>
                <c:pt idx="5449">
                  <c:v>51.116</c:v>
                </c:pt>
                <c:pt idx="5450">
                  <c:v>51.1213</c:v>
                </c:pt>
                <c:pt idx="5451">
                  <c:v>51.5425</c:v>
                </c:pt>
                <c:pt idx="5452">
                  <c:v>52.2445</c:v>
                </c:pt>
                <c:pt idx="5453">
                  <c:v>51.0433</c:v>
                </c:pt>
                <c:pt idx="5454">
                  <c:v>50.8408</c:v>
                </c:pt>
                <c:pt idx="5455">
                  <c:v>50.8198</c:v>
                </c:pt>
                <c:pt idx="5456">
                  <c:v>50.7883</c:v>
                </c:pt>
                <c:pt idx="5457">
                  <c:v>51.7087</c:v>
                </c:pt>
                <c:pt idx="5458">
                  <c:v>51.2618</c:v>
                </c:pt>
                <c:pt idx="5459">
                  <c:v>51.8545</c:v>
                </c:pt>
                <c:pt idx="5460">
                  <c:v>51.022</c:v>
                </c:pt>
                <c:pt idx="5461">
                  <c:v>52.286</c:v>
                </c:pt>
                <c:pt idx="5462">
                  <c:v>50.9705</c:v>
                </c:pt>
                <c:pt idx="5463">
                  <c:v>52.6135</c:v>
                </c:pt>
                <c:pt idx="5464">
                  <c:v>51.917</c:v>
                </c:pt>
                <c:pt idx="5465">
                  <c:v>51.043</c:v>
                </c:pt>
                <c:pt idx="5466">
                  <c:v>51.6153</c:v>
                </c:pt>
                <c:pt idx="5467">
                  <c:v>51.771</c:v>
                </c:pt>
                <c:pt idx="5468">
                  <c:v>51.8542</c:v>
                </c:pt>
                <c:pt idx="5469">
                  <c:v>51.8028</c:v>
                </c:pt>
                <c:pt idx="5470">
                  <c:v>51.844</c:v>
                </c:pt>
                <c:pt idx="5471">
                  <c:v>51.8075</c:v>
                </c:pt>
                <c:pt idx="5472">
                  <c:v>51.8648</c:v>
                </c:pt>
                <c:pt idx="5473">
                  <c:v>51.8805</c:v>
                </c:pt>
                <c:pt idx="5474">
                  <c:v>51.8697</c:v>
                </c:pt>
                <c:pt idx="5475">
                  <c:v>52.3012</c:v>
                </c:pt>
                <c:pt idx="5476">
                  <c:v>51.9585</c:v>
                </c:pt>
                <c:pt idx="5477">
                  <c:v>50.934</c:v>
                </c:pt>
                <c:pt idx="5478">
                  <c:v>51.017</c:v>
                </c:pt>
                <c:pt idx="5479">
                  <c:v>50.9343</c:v>
                </c:pt>
                <c:pt idx="5480">
                  <c:v>50.934</c:v>
                </c:pt>
                <c:pt idx="5481">
                  <c:v>51.8648</c:v>
                </c:pt>
                <c:pt idx="5482">
                  <c:v>51.1888</c:v>
                </c:pt>
                <c:pt idx="5483">
                  <c:v>50.9758</c:v>
                </c:pt>
                <c:pt idx="5484">
                  <c:v>51.5735</c:v>
                </c:pt>
                <c:pt idx="5485">
                  <c:v>52.0678</c:v>
                </c:pt>
                <c:pt idx="5486">
                  <c:v>52.3848</c:v>
                </c:pt>
                <c:pt idx="5487">
                  <c:v>53.175</c:v>
                </c:pt>
                <c:pt idx="5488">
                  <c:v>51.579</c:v>
                </c:pt>
                <c:pt idx="5489">
                  <c:v>37.8093</c:v>
                </c:pt>
                <c:pt idx="5490">
                  <c:v>37.7</c:v>
                </c:pt>
                <c:pt idx="5491">
                  <c:v>37.8558</c:v>
                </c:pt>
                <c:pt idx="5492">
                  <c:v>21.6165</c:v>
                </c:pt>
                <c:pt idx="5493">
                  <c:v>15.6053</c:v>
                </c:pt>
                <c:pt idx="5494">
                  <c:v>15.5635</c:v>
                </c:pt>
                <c:pt idx="5495">
                  <c:v>15.527</c:v>
                </c:pt>
                <c:pt idx="5496">
                  <c:v>15.4963</c:v>
                </c:pt>
                <c:pt idx="5497">
                  <c:v>15.5065</c:v>
                </c:pt>
                <c:pt idx="5498">
                  <c:v>15.4648</c:v>
                </c:pt>
                <c:pt idx="5499">
                  <c:v>22.3342</c:v>
                </c:pt>
                <c:pt idx="5500">
                  <c:v>50.8145</c:v>
                </c:pt>
                <c:pt idx="5501">
                  <c:v>51.4797</c:v>
                </c:pt>
                <c:pt idx="5502">
                  <c:v>50.9288</c:v>
                </c:pt>
                <c:pt idx="5503">
                  <c:v>50.986</c:v>
                </c:pt>
                <c:pt idx="5504">
                  <c:v>51.0953</c:v>
                </c:pt>
                <c:pt idx="5505">
                  <c:v>51.2198</c:v>
                </c:pt>
                <c:pt idx="5506">
                  <c:v>51.74</c:v>
                </c:pt>
                <c:pt idx="5507">
                  <c:v>51.1107</c:v>
                </c:pt>
                <c:pt idx="5508">
                  <c:v>52.3068</c:v>
                </c:pt>
                <c:pt idx="5509">
                  <c:v>53.8823</c:v>
                </c:pt>
                <c:pt idx="5510">
                  <c:v>52.65</c:v>
                </c:pt>
                <c:pt idx="5511">
                  <c:v>51.8338</c:v>
                </c:pt>
                <c:pt idx="5512">
                  <c:v>51.1212</c:v>
                </c:pt>
                <c:pt idx="5513">
                  <c:v>51.3968</c:v>
                </c:pt>
                <c:pt idx="5514">
                  <c:v>51.7193</c:v>
                </c:pt>
                <c:pt idx="5515">
                  <c:v>51.9168</c:v>
                </c:pt>
                <c:pt idx="5516">
                  <c:v>52.4525</c:v>
                </c:pt>
                <c:pt idx="5517">
                  <c:v>51.7558</c:v>
                </c:pt>
                <c:pt idx="5518">
                  <c:v>51.7923</c:v>
                </c:pt>
                <c:pt idx="5519">
                  <c:v>51.7715</c:v>
                </c:pt>
                <c:pt idx="5520">
                  <c:v>51.792</c:v>
                </c:pt>
                <c:pt idx="5521">
                  <c:v>51.8078</c:v>
                </c:pt>
                <c:pt idx="5522">
                  <c:v>52.0208</c:v>
                </c:pt>
                <c:pt idx="5523">
                  <c:v>51.5942</c:v>
                </c:pt>
                <c:pt idx="5524">
                  <c:v>50.934</c:v>
                </c:pt>
                <c:pt idx="5525">
                  <c:v>52.0105</c:v>
                </c:pt>
                <c:pt idx="5526">
                  <c:v>50.8353</c:v>
                </c:pt>
                <c:pt idx="5527">
                  <c:v>51.2773</c:v>
                </c:pt>
                <c:pt idx="5528">
                  <c:v>50.96</c:v>
                </c:pt>
                <c:pt idx="5529">
                  <c:v>51.2513</c:v>
                </c:pt>
                <c:pt idx="5530">
                  <c:v>51.5323</c:v>
                </c:pt>
                <c:pt idx="5531">
                  <c:v>51.8388</c:v>
                </c:pt>
                <c:pt idx="5532">
                  <c:v>51.3605</c:v>
                </c:pt>
                <c:pt idx="5533">
                  <c:v>51.371</c:v>
                </c:pt>
                <c:pt idx="5534">
                  <c:v>50.8613</c:v>
                </c:pt>
                <c:pt idx="5535">
                  <c:v>52.5203</c:v>
                </c:pt>
                <c:pt idx="5536">
                  <c:v>51.5528</c:v>
                </c:pt>
                <c:pt idx="5537">
                  <c:v>50.9393</c:v>
                </c:pt>
                <c:pt idx="5538">
                  <c:v>52.2028</c:v>
                </c:pt>
                <c:pt idx="5539">
                  <c:v>52.2235</c:v>
                </c:pt>
                <c:pt idx="5540">
                  <c:v>51.7553</c:v>
                </c:pt>
                <c:pt idx="5541">
                  <c:v>51.7815</c:v>
                </c:pt>
                <c:pt idx="5542">
                  <c:v>51.8023</c:v>
                </c:pt>
                <c:pt idx="5543">
                  <c:v>51.7818</c:v>
                </c:pt>
                <c:pt idx="5544">
                  <c:v>51.9583</c:v>
                </c:pt>
                <c:pt idx="5545">
                  <c:v>52.0623</c:v>
                </c:pt>
                <c:pt idx="5546">
                  <c:v>51.8543</c:v>
                </c:pt>
                <c:pt idx="5547">
                  <c:v>52.3383</c:v>
                </c:pt>
                <c:pt idx="5548">
                  <c:v>51.875</c:v>
                </c:pt>
                <c:pt idx="5549">
                  <c:v>50.9758</c:v>
                </c:pt>
                <c:pt idx="5550">
                  <c:v>51.0795</c:v>
                </c:pt>
                <c:pt idx="5551">
                  <c:v>51.3135</c:v>
                </c:pt>
                <c:pt idx="5552">
                  <c:v>51.6623</c:v>
                </c:pt>
                <c:pt idx="5553">
                  <c:v>51.1785</c:v>
                </c:pt>
                <c:pt idx="5554">
                  <c:v>51.3188</c:v>
                </c:pt>
                <c:pt idx="5555">
                  <c:v>51.2823</c:v>
                </c:pt>
                <c:pt idx="5556">
                  <c:v>52.1717</c:v>
                </c:pt>
                <c:pt idx="5557">
                  <c:v>51.0275</c:v>
                </c:pt>
                <c:pt idx="5558">
                  <c:v>50.97</c:v>
                </c:pt>
                <c:pt idx="5559">
                  <c:v>52.603</c:v>
                </c:pt>
                <c:pt idx="5560">
                  <c:v>52.2963</c:v>
                </c:pt>
                <c:pt idx="5561">
                  <c:v>46.2487</c:v>
                </c:pt>
                <c:pt idx="5562">
                  <c:v>50.5963</c:v>
                </c:pt>
                <c:pt idx="5563">
                  <c:v>51.7193</c:v>
                </c:pt>
                <c:pt idx="5564">
                  <c:v>51.6777</c:v>
                </c:pt>
                <c:pt idx="5565">
                  <c:v>51.6728</c:v>
                </c:pt>
                <c:pt idx="5566">
                  <c:v>51.6518</c:v>
                </c:pt>
                <c:pt idx="5567">
                  <c:v>51.7038</c:v>
                </c:pt>
                <c:pt idx="5568">
                  <c:v>51.6933</c:v>
                </c:pt>
                <c:pt idx="5569">
                  <c:v>51.6672</c:v>
                </c:pt>
                <c:pt idx="5570">
                  <c:v>51.6047</c:v>
                </c:pt>
                <c:pt idx="5571">
                  <c:v>51.2305</c:v>
                </c:pt>
                <c:pt idx="5572">
                  <c:v>51.5268</c:v>
                </c:pt>
                <c:pt idx="5573">
                  <c:v>51.012</c:v>
                </c:pt>
                <c:pt idx="5574">
                  <c:v>51.0953</c:v>
                </c:pt>
                <c:pt idx="5575">
                  <c:v>50.986</c:v>
                </c:pt>
                <c:pt idx="5576">
                  <c:v>51.9845</c:v>
                </c:pt>
                <c:pt idx="5577">
                  <c:v>51.022</c:v>
                </c:pt>
                <c:pt idx="5578">
                  <c:v>52.26</c:v>
                </c:pt>
                <c:pt idx="5579">
                  <c:v>50.9028</c:v>
                </c:pt>
                <c:pt idx="5580">
                  <c:v>50.9078</c:v>
                </c:pt>
                <c:pt idx="5581">
                  <c:v>51.9738</c:v>
                </c:pt>
                <c:pt idx="5582">
                  <c:v>51.0795</c:v>
                </c:pt>
                <c:pt idx="5583">
                  <c:v>51.4698</c:v>
                </c:pt>
                <c:pt idx="5584">
                  <c:v>51.2773</c:v>
                </c:pt>
                <c:pt idx="5585">
                  <c:v>51.2565</c:v>
                </c:pt>
                <c:pt idx="5586">
                  <c:v>51.4075</c:v>
                </c:pt>
                <c:pt idx="5587">
                  <c:v>51.7973</c:v>
                </c:pt>
                <c:pt idx="5588">
                  <c:v>51.7713</c:v>
                </c:pt>
                <c:pt idx="5589">
                  <c:v>51.7348</c:v>
                </c:pt>
                <c:pt idx="5590">
                  <c:v>51.7973</c:v>
                </c:pt>
                <c:pt idx="5591">
                  <c:v>51.7713</c:v>
                </c:pt>
                <c:pt idx="5592">
                  <c:v>51.823</c:v>
                </c:pt>
                <c:pt idx="5593">
                  <c:v>51.7765</c:v>
                </c:pt>
                <c:pt idx="5594">
                  <c:v>51.7138</c:v>
                </c:pt>
                <c:pt idx="5595">
                  <c:v>51.324</c:v>
                </c:pt>
                <c:pt idx="5596">
                  <c:v>52.3015</c:v>
                </c:pt>
                <c:pt idx="5597">
                  <c:v>51.7505</c:v>
                </c:pt>
                <c:pt idx="5598">
                  <c:v>51.8542</c:v>
                </c:pt>
                <c:pt idx="5599">
                  <c:v>51.2565</c:v>
                </c:pt>
                <c:pt idx="5600">
                  <c:v>51.5738</c:v>
                </c:pt>
                <c:pt idx="5601">
                  <c:v>51.2462</c:v>
                </c:pt>
                <c:pt idx="5602">
                  <c:v>51.5735</c:v>
                </c:pt>
                <c:pt idx="5603">
                  <c:v>51.241</c:v>
                </c:pt>
                <c:pt idx="5604">
                  <c:v>51.298</c:v>
                </c:pt>
                <c:pt idx="5605">
                  <c:v>51.8543</c:v>
                </c:pt>
                <c:pt idx="5606">
                  <c:v>51.7295</c:v>
                </c:pt>
                <c:pt idx="5607">
                  <c:v>52.7797</c:v>
                </c:pt>
                <c:pt idx="5608">
                  <c:v>51.8388</c:v>
                </c:pt>
                <c:pt idx="5609">
                  <c:v>50.96</c:v>
                </c:pt>
                <c:pt idx="5610">
                  <c:v>51.116</c:v>
                </c:pt>
                <c:pt idx="5611">
                  <c:v>51.787</c:v>
                </c:pt>
                <c:pt idx="5612">
                  <c:v>51.8075</c:v>
                </c:pt>
                <c:pt idx="5613">
                  <c:v>52.3482</c:v>
                </c:pt>
                <c:pt idx="5614">
                  <c:v>51.8752</c:v>
                </c:pt>
                <c:pt idx="5615">
                  <c:v>51.8338</c:v>
                </c:pt>
                <c:pt idx="5616">
                  <c:v>51.8235</c:v>
                </c:pt>
                <c:pt idx="5617">
                  <c:v>51.875</c:v>
                </c:pt>
                <c:pt idx="5618">
                  <c:v>51.74</c:v>
                </c:pt>
                <c:pt idx="5619">
                  <c:v>52.6032</c:v>
                </c:pt>
                <c:pt idx="5620">
                  <c:v>51.6203</c:v>
                </c:pt>
                <c:pt idx="5621">
                  <c:v>52.8945</c:v>
                </c:pt>
                <c:pt idx="5622">
                  <c:v>51.6258</c:v>
                </c:pt>
                <c:pt idx="5623">
                  <c:v>52.2705</c:v>
                </c:pt>
                <c:pt idx="5624">
                  <c:v>51.4018</c:v>
                </c:pt>
                <c:pt idx="5625">
                  <c:v>51.636</c:v>
                </c:pt>
                <c:pt idx="5626">
                  <c:v>52.0728</c:v>
                </c:pt>
                <c:pt idx="5627">
                  <c:v>51.3448</c:v>
                </c:pt>
                <c:pt idx="5628">
                  <c:v>51.0328</c:v>
                </c:pt>
                <c:pt idx="5629">
                  <c:v>51.6203</c:v>
                </c:pt>
                <c:pt idx="5630">
                  <c:v>51.2358</c:v>
                </c:pt>
                <c:pt idx="5631">
                  <c:v>53.456</c:v>
                </c:pt>
                <c:pt idx="5632">
                  <c:v>51.3915</c:v>
                </c:pt>
                <c:pt idx="5633">
                  <c:v>51.4695</c:v>
                </c:pt>
                <c:pt idx="5634">
                  <c:v>51.4695</c:v>
                </c:pt>
                <c:pt idx="5635">
                  <c:v>51.818</c:v>
                </c:pt>
                <c:pt idx="5636">
                  <c:v>51.782</c:v>
                </c:pt>
                <c:pt idx="5637">
                  <c:v>51.7453</c:v>
                </c:pt>
                <c:pt idx="5638">
                  <c:v>51.7505</c:v>
                </c:pt>
                <c:pt idx="5639">
                  <c:v>51.7765</c:v>
                </c:pt>
                <c:pt idx="5640">
                  <c:v>51.7868</c:v>
                </c:pt>
                <c:pt idx="5641">
                  <c:v>51.8023</c:v>
                </c:pt>
                <c:pt idx="5642">
                  <c:v>51.5785</c:v>
                </c:pt>
                <c:pt idx="5643">
                  <c:v>51.272</c:v>
                </c:pt>
                <c:pt idx="5644">
                  <c:v>51.9685</c:v>
                </c:pt>
                <c:pt idx="5645">
                  <c:v>51.0275</c:v>
                </c:pt>
                <c:pt idx="5646">
                  <c:v>50.991</c:v>
                </c:pt>
                <c:pt idx="5647">
                  <c:v>52.3643</c:v>
                </c:pt>
                <c:pt idx="5648">
                  <c:v>52.0208</c:v>
                </c:pt>
                <c:pt idx="5649">
                  <c:v>51.787</c:v>
                </c:pt>
                <c:pt idx="5650">
                  <c:v>51.0953</c:v>
                </c:pt>
                <c:pt idx="5651">
                  <c:v>50.9703</c:v>
                </c:pt>
                <c:pt idx="5652">
                  <c:v>50.9808</c:v>
                </c:pt>
                <c:pt idx="5653">
                  <c:v>51.038</c:v>
                </c:pt>
                <c:pt idx="5654">
                  <c:v>51.064</c:v>
                </c:pt>
                <c:pt idx="5655">
                  <c:v>52.9155</c:v>
                </c:pt>
                <c:pt idx="5656">
                  <c:v>51.4643</c:v>
                </c:pt>
                <c:pt idx="5657">
                  <c:v>51.3448</c:v>
                </c:pt>
                <c:pt idx="5658">
                  <c:v>51.4385</c:v>
                </c:pt>
                <c:pt idx="5659">
                  <c:v>51.865</c:v>
                </c:pt>
                <c:pt idx="5660">
                  <c:v>51.7765</c:v>
                </c:pt>
                <c:pt idx="5661">
                  <c:v>51.8025</c:v>
                </c:pt>
                <c:pt idx="5662">
                  <c:v>51.7035</c:v>
                </c:pt>
                <c:pt idx="5663">
                  <c:v>51.6932</c:v>
                </c:pt>
                <c:pt idx="5664">
                  <c:v>51.6983</c:v>
                </c:pt>
                <c:pt idx="5665">
                  <c:v>51.719</c:v>
                </c:pt>
                <c:pt idx="5666">
                  <c:v>51.605</c:v>
                </c:pt>
                <c:pt idx="5667">
                  <c:v>51.3605</c:v>
                </c:pt>
                <c:pt idx="5668">
                  <c:v>51.9533</c:v>
                </c:pt>
                <c:pt idx="5669">
                  <c:v>50.9758</c:v>
                </c:pt>
                <c:pt idx="5670">
                  <c:v>52.0415</c:v>
                </c:pt>
                <c:pt idx="5671">
                  <c:v>51.3863</c:v>
                </c:pt>
                <c:pt idx="5672">
                  <c:v>51.5113</c:v>
                </c:pt>
                <c:pt idx="5673">
                  <c:v>51.7403</c:v>
                </c:pt>
                <c:pt idx="5674">
                  <c:v>51.1785</c:v>
                </c:pt>
                <c:pt idx="5675">
                  <c:v>51.5738</c:v>
                </c:pt>
                <c:pt idx="5676">
                  <c:v>51.1213</c:v>
                </c:pt>
                <c:pt idx="5677">
                  <c:v>51.407</c:v>
                </c:pt>
                <c:pt idx="5678">
                  <c:v>52.827</c:v>
                </c:pt>
                <c:pt idx="5679">
                  <c:v>51.402</c:v>
                </c:pt>
                <c:pt idx="5680">
                  <c:v>51.6723</c:v>
                </c:pt>
                <c:pt idx="5681">
                  <c:v>51.5788</c:v>
                </c:pt>
                <c:pt idx="5682">
                  <c:v>51.7193</c:v>
                </c:pt>
                <c:pt idx="5683">
                  <c:v>51.8285</c:v>
                </c:pt>
                <c:pt idx="5684">
                  <c:v>51.7192</c:v>
                </c:pt>
                <c:pt idx="5685">
                  <c:v>51.823</c:v>
                </c:pt>
                <c:pt idx="5686">
                  <c:v>51.7243</c:v>
                </c:pt>
                <c:pt idx="5687">
                  <c:v>51.7865</c:v>
                </c:pt>
                <c:pt idx="5688">
                  <c:v>51.9118</c:v>
                </c:pt>
                <c:pt idx="5689">
                  <c:v>51.7558</c:v>
                </c:pt>
                <c:pt idx="5690">
                  <c:v>51.5683</c:v>
                </c:pt>
                <c:pt idx="5691">
                  <c:v>51.3292</c:v>
                </c:pt>
                <c:pt idx="5692">
                  <c:v>52.0103</c:v>
                </c:pt>
                <c:pt idx="5693">
                  <c:v>51.7503</c:v>
                </c:pt>
                <c:pt idx="5694">
                  <c:v>51.35</c:v>
                </c:pt>
                <c:pt idx="5695">
                  <c:v>51.3345</c:v>
                </c:pt>
                <c:pt idx="5696">
                  <c:v>51.2878</c:v>
                </c:pt>
                <c:pt idx="5697">
                  <c:v>51.0068</c:v>
                </c:pt>
                <c:pt idx="5698">
                  <c:v>50.9498</c:v>
                </c:pt>
                <c:pt idx="5699">
                  <c:v>51.0435</c:v>
                </c:pt>
                <c:pt idx="5700">
                  <c:v>51.09</c:v>
                </c:pt>
                <c:pt idx="5701">
                  <c:v>51.0015</c:v>
                </c:pt>
                <c:pt idx="5702">
                  <c:v>54.132</c:v>
                </c:pt>
                <c:pt idx="5703">
                  <c:v>53.5857</c:v>
                </c:pt>
                <c:pt idx="5704">
                  <c:v>51.636</c:v>
                </c:pt>
                <c:pt idx="5705">
                  <c:v>51.5633</c:v>
                </c:pt>
                <c:pt idx="5706">
                  <c:v>51.5788</c:v>
                </c:pt>
                <c:pt idx="5707">
                  <c:v>51.8072</c:v>
                </c:pt>
                <c:pt idx="5708">
                  <c:v>51.6723</c:v>
                </c:pt>
                <c:pt idx="5709">
                  <c:v>51.6985</c:v>
                </c:pt>
                <c:pt idx="5710">
                  <c:v>51.7193</c:v>
                </c:pt>
                <c:pt idx="5711">
                  <c:v>51.7553</c:v>
                </c:pt>
                <c:pt idx="5712">
                  <c:v>51.7455</c:v>
                </c:pt>
                <c:pt idx="5713">
                  <c:v>51.7765</c:v>
                </c:pt>
                <c:pt idx="5714">
                  <c:v>51.8333</c:v>
                </c:pt>
                <c:pt idx="5715">
                  <c:v>51.298</c:v>
                </c:pt>
                <c:pt idx="5716">
                  <c:v>51.1683</c:v>
                </c:pt>
                <c:pt idx="5717">
                  <c:v>51.6363</c:v>
                </c:pt>
                <c:pt idx="5718">
                  <c:v>50.9235</c:v>
                </c:pt>
                <c:pt idx="5719">
                  <c:v>50.9443</c:v>
                </c:pt>
                <c:pt idx="5720">
                  <c:v>51.038</c:v>
                </c:pt>
                <c:pt idx="5721">
                  <c:v>50.934</c:v>
                </c:pt>
                <c:pt idx="5722">
                  <c:v>51.9325</c:v>
                </c:pt>
                <c:pt idx="5723">
                  <c:v>51.1523</c:v>
                </c:pt>
                <c:pt idx="5724">
                  <c:v>50.9548</c:v>
                </c:pt>
                <c:pt idx="5725">
                  <c:v>50.908</c:v>
                </c:pt>
                <c:pt idx="5726">
                  <c:v>50.9443</c:v>
                </c:pt>
                <c:pt idx="5727">
                  <c:v>52.8268</c:v>
                </c:pt>
                <c:pt idx="5728">
                  <c:v>41.8288</c:v>
                </c:pt>
                <c:pt idx="5729">
                  <c:v>37.3413</c:v>
                </c:pt>
                <c:pt idx="5730">
                  <c:v>37.5128</c:v>
                </c:pt>
                <c:pt idx="5731">
                  <c:v>15.0435</c:v>
                </c:pt>
                <c:pt idx="5732">
                  <c:v>1.5133</c:v>
                </c:pt>
                <c:pt idx="5733">
                  <c:v>11.908</c:v>
                </c:pt>
                <c:pt idx="5734">
                  <c:v>37.7885</c:v>
                </c:pt>
                <c:pt idx="5735">
                  <c:v>37.7938</c:v>
                </c:pt>
                <c:pt idx="5736">
                  <c:v>37.8403</c:v>
                </c:pt>
                <c:pt idx="5737">
                  <c:v>37.7518</c:v>
                </c:pt>
                <c:pt idx="5738">
                  <c:v>37.6998</c:v>
                </c:pt>
                <c:pt idx="5739">
                  <c:v>40.1753</c:v>
                </c:pt>
                <c:pt idx="5740">
                  <c:v>52.702</c:v>
                </c:pt>
                <c:pt idx="5741">
                  <c:v>52.0418</c:v>
                </c:pt>
                <c:pt idx="5742">
                  <c:v>51.5218</c:v>
                </c:pt>
                <c:pt idx="5743">
                  <c:v>51.2408</c:v>
                </c:pt>
                <c:pt idx="5744">
                  <c:v>52.026</c:v>
                </c:pt>
                <c:pt idx="5745">
                  <c:v>51.584</c:v>
                </c:pt>
                <c:pt idx="5746">
                  <c:v>51.2042</c:v>
                </c:pt>
                <c:pt idx="5747">
                  <c:v>51.8595</c:v>
                </c:pt>
                <c:pt idx="5748">
                  <c:v>51.1732</c:v>
                </c:pt>
                <c:pt idx="5749">
                  <c:v>52.1507</c:v>
                </c:pt>
                <c:pt idx="5750">
                  <c:v>51.225</c:v>
                </c:pt>
                <c:pt idx="5751">
                  <c:v>52.676</c:v>
                </c:pt>
                <c:pt idx="5752">
                  <c:v>51.459</c:v>
                </c:pt>
                <c:pt idx="5753">
                  <c:v>37.2475</c:v>
                </c:pt>
                <c:pt idx="5754">
                  <c:v>24.7363</c:v>
                </c:pt>
                <c:pt idx="5755">
                  <c:v>20.6703</c:v>
                </c:pt>
                <c:pt idx="5756">
                  <c:v>37.7625</c:v>
                </c:pt>
                <c:pt idx="5757">
                  <c:v>37.7728</c:v>
                </c:pt>
                <c:pt idx="5758">
                  <c:v>37.679</c:v>
                </c:pt>
                <c:pt idx="5759">
                  <c:v>37.6843</c:v>
                </c:pt>
                <c:pt idx="5760">
                  <c:v>37.7103</c:v>
                </c:pt>
                <c:pt idx="5761">
                  <c:v>37.7053</c:v>
                </c:pt>
                <c:pt idx="5762">
                  <c:v>45.4428</c:v>
                </c:pt>
                <c:pt idx="5763">
                  <c:v>51.2772</c:v>
                </c:pt>
                <c:pt idx="5764">
                  <c:v>51.6983</c:v>
                </c:pt>
                <c:pt idx="5765">
                  <c:v>53.1858</c:v>
                </c:pt>
                <c:pt idx="5766">
                  <c:v>51.9167</c:v>
                </c:pt>
                <c:pt idx="5767">
                  <c:v>52.78</c:v>
                </c:pt>
                <c:pt idx="5768">
                  <c:v>53.5913</c:v>
                </c:pt>
                <c:pt idx="5769">
                  <c:v>53.17</c:v>
                </c:pt>
                <c:pt idx="5770">
                  <c:v>53.4298</c:v>
                </c:pt>
                <c:pt idx="5771">
                  <c:v>51.7713</c:v>
                </c:pt>
                <c:pt idx="5772">
                  <c:v>52.2548</c:v>
                </c:pt>
                <c:pt idx="5773">
                  <c:v>51.8127</c:v>
                </c:pt>
                <c:pt idx="5774">
                  <c:v>51.428</c:v>
                </c:pt>
                <c:pt idx="5775">
                  <c:v>52.6503</c:v>
                </c:pt>
                <c:pt idx="5776">
                  <c:v>50.856</c:v>
                </c:pt>
                <c:pt idx="5777">
                  <c:v>51.792</c:v>
                </c:pt>
                <c:pt idx="5778">
                  <c:v>51.797</c:v>
                </c:pt>
                <c:pt idx="5779">
                  <c:v>52.7385</c:v>
                </c:pt>
                <c:pt idx="5780">
                  <c:v>52.0675</c:v>
                </c:pt>
                <c:pt idx="5781">
                  <c:v>18.668</c:v>
                </c:pt>
                <c:pt idx="5782">
                  <c:v>17.186</c:v>
                </c:pt>
                <c:pt idx="5783">
                  <c:v>16.9573</c:v>
                </c:pt>
                <c:pt idx="5784">
                  <c:v>16.7283</c:v>
                </c:pt>
                <c:pt idx="5785">
                  <c:v>17.1703</c:v>
                </c:pt>
                <c:pt idx="5786">
                  <c:v>17.472</c:v>
                </c:pt>
                <c:pt idx="5787">
                  <c:v>50.4765</c:v>
                </c:pt>
                <c:pt idx="5788">
                  <c:v>51.6518</c:v>
                </c:pt>
                <c:pt idx="5789">
                  <c:v>51.709</c:v>
                </c:pt>
                <c:pt idx="5790">
                  <c:v>50.965</c:v>
                </c:pt>
                <c:pt idx="5791">
                  <c:v>50.986</c:v>
                </c:pt>
                <c:pt idx="5792">
                  <c:v>51.0015</c:v>
                </c:pt>
                <c:pt idx="5793">
                  <c:v>52.0833</c:v>
                </c:pt>
                <c:pt idx="5794">
                  <c:v>51.1732</c:v>
                </c:pt>
                <c:pt idx="5795">
                  <c:v>51.277</c:v>
                </c:pt>
                <c:pt idx="5796">
                  <c:v>51.0278</c:v>
                </c:pt>
                <c:pt idx="5797">
                  <c:v>51.0535</c:v>
                </c:pt>
                <c:pt idx="5798">
                  <c:v>52.3588</c:v>
                </c:pt>
                <c:pt idx="5799">
                  <c:v>51.4488</c:v>
                </c:pt>
                <c:pt idx="5800">
                  <c:v>46.535</c:v>
                </c:pt>
                <c:pt idx="5801">
                  <c:v>37.6533</c:v>
                </c:pt>
                <c:pt idx="5802">
                  <c:v>37.617</c:v>
                </c:pt>
                <c:pt idx="5803">
                  <c:v>37.8353</c:v>
                </c:pt>
                <c:pt idx="5804">
                  <c:v>37.7</c:v>
                </c:pt>
                <c:pt idx="5805">
                  <c:v>37.7623</c:v>
                </c:pt>
                <c:pt idx="5806">
                  <c:v>37.7103</c:v>
                </c:pt>
                <c:pt idx="5807">
                  <c:v>37.6793</c:v>
                </c:pt>
                <c:pt idx="5808">
                  <c:v>16.0573</c:v>
                </c:pt>
                <c:pt idx="5809">
                  <c:v>15.6675</c:v>
                </c:pt>
                <c:pt idx="5810">
                  <c:v>24.1958</c:v>
                </c:pt>
                <c:pt idx="5811">
                  <c:v>51.3135</c:v>
                </c:pt>
                <c:pt idx="5812">
                  <c:v>40.6483</c:v>
                </c:pt>
                <c:pt idx="5813">
                  <c:v>41.2515</c:v>
                </c:pt>
                <c:pt idx="5814">
                  <c:v>51.558</c:v>
                </c:pt>
                <c:pt idx="5815">
                  <c:v>51.8908</c:v>
                </c:pt>
                <c:pt idx="5816">
                  <c:v>51.1212</c:v>
                </c:pt>
                <c:pt idx="5817">
                  <c:v>51.1627</c:v>
                </c:pt>
                <c:pt idx="5818">
                  <c:v>51.3448</c:v>
                </c:pt>
                <c:pt idx="5819">
                  <c:v>51.7973</c:v>
                </c:pt>
                <c:pt idx="5820">
                  <c:v>51.454</c:v>
                </c:pt>
                <c:pt idx="5821">
                  <c:v>51.6883</c:v>
                </c:pt>
                <c:pt idx="5822">
                  <c:v>51.0693</c:v>
                </c:pt>
                <c:pt idx="5823">
                  <c:v>52.7278</c:v>
                </c:pt>
                <c:pt idx="5824">
                  <c:v>51.3238</c:v>
                </c:pt>
                <c:pt idx="5825">
                  <c:v>51.4333</c:v>
                </c:pt>
                <c:pt idx="5826">
                  <c:v>51.823</c:v>
                </c:pt>
                <c:pt idx="5827">
                  <c:v>51.9845</c:v>
                </c:pt>
                <c:pt idx="5828">
                  <c:v>51.9533</c:v>
                </c:pt>
                <c:pt idx="5829">
                  <c:v>51.8908</c:v>
                </c:pt>
                <c:pt idx="5830">
                  <c:v>51.9425</c:v>
                </c:pt>
                <c:pt idx="5831">
                  <c:v>51.8805</c:v>
                </c:pt>
                <c:pt idx="5832">
                  <c:v>51.9115</c:v>
                </c:pt>
                <c:pt idx="5833">
                  <c:v>52.0105</c:v>
                </c:pt>
                <c:pt idx="5834">
                  <c:v>52.0935</c:v>
                </c:pt>
                <c:pt idx="5835">
                  <c:v>52.4525</c:v>
                </c:pt>
                <c:pt idx="5836">
                  <c:v>52.026</c:v>
                </c:pt>
                <c:pt idx="5837">
                  <c:v>51.3185</c:v>
                </c:pt>
                <c:pt idx="5838">
                  <c:v>51.6205</c:v>
                </c:pt>
                <c:pt idx="5839">
                  <c:v>51.142</c:v>
                </c:pt>
                <c:pt idx="5840">
                  <c:v>51.0848</c:v>
                </c:pt>
                <c:pt idx="5841">
                  <c:v>51.7818</c:v>
                </c:pt>
                <c:pt idx="5842">
                  <c:v>51.9688</c:v>
                </c:pt>
                <c:pt idx="5843">
                  <c:v>51.7763</c:v>
                </c:pt>
                <c:pt idx="5844">
                  <c:v>51.1002</c:v>
                </c:pt>
                <c:pt idx="5845">
                  <c:v>51.5735</c:v>
                </c:pt>
                <c:pt idx="5846">
                  <c:v>51.0538</c:v>
                </c:pt>
                <c:pt idx="5847">
                  <c:v>52.9565</c:v>
                </c:pt>
                <c:pt idx="5848">
                  <c:v>52.598</c:v>
                </c:pt>
                <c:pt idx="5849">
                  <c:v>51.631</c:v>
                </c:pt>
                <c:pt idx="5850">
                  <c:v>51.7085</c:v>
                </c:pt>
                <c:pt idx="5851">
                  <c:v>51.8235</c:v>
                </c:pt>
                <c:pt idx="5852">
                  <c:v>51.7555</c:v>
                </c:pt>
                <c:pt idx="5853">
                  <c:v>51.662</c:v>
                </c:pt>
                <c:pt idx="5854">
                  <c:v>51.5838</c:v>
                </c:pt>
                <c:pt idx="5855">
                  <c:v>51.6828</c:v>
                </c:pt>
                <c:pt idx="5856">
                  <c:v>51.636</c:v>
                </c:pt>
                <c:pt idx="5857">
                  <c:v>51.641</c:v>
                </c:pt>
                <c:pt idx="5858">
                  <c:v>51.4748</c:v>
                </c:pt>
                <c:pt idx="5859">
                  <c:v>51.277</c:v>
                </c:pt>
                <c:pt idx="5860">
                  <c:v>51.1265</c:v>
                </c:pt>
                <c:pt idx="5861">
                  <c:v>51.8233</c:v>
                </c:pt>
                <c:pt idx="5862">
                  <c:v>51.4385</c:v>
                </c:pt>
                <c:pt idx="5863">
                  <c:v>51.2463</c:v>
                </c:pt>
                <c:pt idx="5864">
                  <c:v>51.0588</c:v>
                </c:pt>
                <c:pt idx="5865">
                  <c:v>51.0848</c:v>
                </c:pt>
                <c:pt idx="5866">
                  <c:v>53.0763</c:v>
                </c:pt>
                <c:pt idx="5867">
                  <c:v>51.0953</c:v>
                </c:pt>
                <c:pt idx="5868">
                  <c:v>51.1265</c:v>
                </c:pt>
                <c:pt idx="5869">
                  <c:v>51.1263</c:v>
                </c:pt>
                <c:pt idx="5870">
                  <c:v>52.8738</c:v>
                </c:pt>
                <c:pt idx="5871">
                  <c:v>51.6672</c:v>
                </c:pt>
                <c:pt idx="5872">
                  <c:v>51.355</c:v>
                </c:pt>
                <c:pt idx="5873">
                  <c:v>51.3655</c:v>
                </c:pt>
                <c:pt idx="5874">
                  <c:v>51.3865</c:v>
                </c:pt>
                <c:pt idx="5875">
                  <c:v>51.766</c:v>
                </c:pt>
                <c:pt idx="5876">
                  <c:v>51.693</c:v>
                </c:pt>
                <c:pt idx="5877">
                  <c:v>51.6723</c:v>
                </c:pt>
                <c:pt idx="5878">
                  <c:v>51.745</c:v>
                </c:pt>
                <c:pt idx="5879">
                  <c:v>51.7605</c:v>
                </c:pt>
                <c:pt idx="5880">
                  <c:v>51.7033</c:v>
                </c:pt>
                <c:pt idx="5881">
                  <c:v>51.7553</c:v>
                </c:pt>
                <c:pt idx="5882">
                  <c:v>51.6518</c:v>
                </c:pt>
                <c:pt idx="5883">
                  <c:v>51.329</c:v>
                </c:pt>
                <c:pt idx="5884">
                  <c:v>50.9288</c:v>
                </c:pt>
                <c:pt idx="5885">
                  <c:v>51.636</c:v>
                </c:pt>
                <c:pt idx="5886">
                  <c:v>51.3605</c:v>
                </c:pt>
                <c:pt idx="5887">
                  <c:v>51.7088</c:v>
                </c:pt>
                <c:pt idx="5888">
                  <c:v>51.0953</c:v>
                </c:pt>
                <c:pt idx="5889">
                  <c:v>51.4435</c:v>
                </c:pt>
                <c:pt idx="5890">
                  <c:v>51.0953</c:v>
                </c:pt>
                <c:pt idx="5891">
                  <c:v>51.1578</c:v>
                </c:pt>
                <c:pt idx="5892">
                  <c:v>51.875</c:v>
                </c:pt>
                <c:pt idx="5893">
                  <c:v>51.5165</c:v>
                </c:pt>
                <c:pt idx="5894">
                  <c:v>51.215</c:v>
                </c:pt>
                <c:pt idx="5895">
                  <c:v>52.6967</c:v>
                </c:pt>
                <c:pt idx="5896">
                  <c:v>52.1197</c:v>
                </c:pt>
                <c:pt idx="5897">
                  <c:v>51.7453</c:v>
                </c:pt>
                <c:pt idx="5898">
                  <c:v>51.87</c:v>
                </c:pt>
                <c:pt idx="5899">
                  <c:v>52.1458</c:v>
                </c:pt>
                <c:pt idx="5900">
                  <c:v>52.0155</c:v>
                </c:pt>
                <c:pt idx="5901">
                  <c:v>51.9218</c:v>
                </c:pt>
                <c:pt idx="5902">
                  <c:v>51.9583</c:v>
                </c:pt>
                <c:pt idx="5903">
                  <c:v>51.9165</c:v>
                </c:pt>
                <c:pt idx="5904">
                  <c:v>51.9533</c:v>
                </c:pt>
                <c:pt idx="5905">
                  <c:v>51.927</c:v>
                </c:pt>
                <c:pt idx="5906">
                  <c:v>51.7763</c:v>
                </c:pt>
                <c:pt idx="5907">
                  <c:v>51.5008</c:v>
                </c:pt>
                <c:pt idx="5908">
                  <c:v>51.8075</c:v>
                </c:pt>
                <c:pt idx="5909">
                  <c:v>51.22</c:v>
                </c:pt>
                <c:pt idx="5910">
                  <c:v>51.376</c:v>
                </c:pt>
                <c:pt idx="5911">
                  <c:v>52.681</c:v>
                </c:pt>
                <c:pt idx="5912">
                  <c:v>52.5405</c:v>
                </c:pt>
                <c:pt idx="5913">
                  <c:v>54.283</c:v>
                </c:pt>
                <c:pt idx="5914">
                  <c:v>53.1753</c:v>
                </c:pt>
                <c:pt idx="5915">
                  <c:v>52.8893</c:v>
                </c:pt>
                <c:pt idx="5916">
                  <c:v>53.196</c:v>
                </c:pt>
                <c:pt idx="5917">
                  <c:v>53.5495</c:v>
                </c:pt>
                <c:pt idx="5918">
                  <c:v>54.158</c:v>
                </c:pt>
                <c:pt idx="5919">
                  <c:v>52.1768</c:v>
                </c:pt>
                <c:pt idx="5920">
                  <c:v>51.2405</c:v>
                </c:pt>
                <c:pt idx="5921">
                  <c:v>51.2147</c:v>
                </c:pt>
                <c:pt idx="5922">
                  <c:v>51.6462</c:v>
                </c:pt>
                <c:pt idx="5923">
                  <c:v>51.9632</c:v>
                </c:pt>
                <c:pt idx="5924">
                  <c:v>35.5578</c:v>
                </c:pt>
                <c:pt idx="5925">
                  <c:v>17.8933</c:v>
                </c:pt>
                <c:pt idx="5926">
                  <c:v>17.6698</c:v>
                </c:pt>
                <c:pt idx="5927">
                  <c:v>17.6595</c:v>
                </c:pt>
                <c:pt idx="5928">
                  <c:v>16.3123</c:v>
                </c:pt>
                <c:pt idx="5929">
                  <c:v>15.7923</c:v>
                </c:pt>
                <c:pt idx="5930">
                  <c:v>15.6675</c:v>
                </c:pt>
                <c:pt idx="5931">
                  <c:v>34.5228</c:v>
                </c:pt>
                <c:pt idx="5932">
                  <c:v>51.4022</c:v>
                </c:pt>
                <c:pt idx="5933">
                  <c:v>51.9947</c:v>
                </c:pt>
                <c:pt idx="5934">
                  <c:v>51.2198</c:v>
                </c:pt>
                <c:pt idx="5935">
                  <c:v>51.1575</c:v>
                </c:pt>
                <c:pt idx="5936">
                  <c:v>51.558</c:v>
                </c:pt>
                <c:pt idx="5937">
                  <c:v>51.2457</c:v>
                </c:pt>
                <c:pt idx="5938">
                  <c:v>51.2615</c:v>
                </c:pt>
                <c:pt idx="5939">
                  <c:v>51.1995</c:v>
                </c:pt>
                <c:pt idx="5940">
                  <c:v>51.1943</c:v>
                </c:pt>
                <c:pt idx="5941">
                  <c:v>51.2772</c:v>
                </c:pt>
                <c:pt idx="5942">
                  <c:v>52.6915</c:v>
                </c:pt>
                <c:pt idx="5943">
                  <c:v>51.688</c:v>
                </c:pt>
                <c:pt idx="5944">
                  <c:v>51.2562</c:v>
                </c:pt>
                <c:pt idx="5945">
                  <c:v>51.7607</c:v>
                </c:pt>
                <c:pt idx="5946">
                  <c:v>51.277</c:v>
                </c:pt>
                <c:pt idx="5947">
                  <c:v>51.8493</c:v>
                </c:pt>
                <c:pt idx="5948">
                  <c:v>51.7973</c:v>
                </c:pt>
                <c:pt idx="5949">
                  <c:v>51.631</c:v>
                </c:pt>
                <c:pt idx="5950">
                  <c:v>51.579</c:v>
                </c:pt>
                <c:pt idx="5951">
                  <c:v>51.6988</c:v>
                </c:pt>
                <c:pt idx="5952">
                  <c:v>51.7348</c:v>
                </c:pt>
                <c:pt idx="5953">
                  <c:v>51.735</c:v>
                </c:pt>
                <c:pt idx="5954">
                  <c:v>51.4957</c:v>
                </c:pt>
                <c:pt idx="5955">
                  <c:v>51.631</c:v>
                </c:pt>
                <c:pt idx="5956">
                  <c:v>51.6673</c:v>
                </c:pt>
                <c:pt idx="5957">
                  <c:v>52.1613</c:v>
                </c:pt>
                <c:pt idx="5958">
                  <c:v>51.974</c:v>
                </c:pt>
                <c:pt idx="5959">
                  <c:v>51.667</c:v>
                </c:pt>
                <c:pt idx="5960">
                  <c:v>51.6672</c:v>
                </c:pt>
                <c:pt idx="5961">
                  <c:v>51.891</c:v>
                </c:pt>
                <c:pt idx="5962">
                  <c:v>51.4385</c:v>
                </c:pt>
                <c:pt idx="5963">
                  <c:v>51.6725</c:v>
                </c:pt>
                <c:pt idx="5964">
                  <c:v>54.855</c:v>
                </c:pt>
                <c:pt idx="5965">
                  <c:v>53.9137</c:v>
                </c:pt>
                <c:pt idx="5966">
                  <c:v>53.8825</c:v>
                </c:pt>
                <c:pt idx="5967">
                  <c:v>55.2395</c:v>
                </c:pt>
                <c:pt idx="5968">
                  <c:v>54.449</c:v>
                </c:pt>
                <c:pt idx="5969">
                  <c:v>53.9138</c:v>
                </c:pt>
                <c:pt idx="5970">
                  <c:v>54.0488</c:v>
                </c:pt>
                <c:pt idx="5971">
                  <c:v>54.7817</c:v>
                </c:pt>
                <c:pt idx="5972">
                  <c:v>54.808</c:v>
                </c:pt>
                <c:pt idx="5973">
                  <c:v>54.8133</c:v>
                </c:pt>
                <c:pt idx="5974">
                  <c:v>54.787</c:v>
                </c:pt>
                <c:pt idx="5975">
                  <c:v>54.761</c:v>
                </c:pt>
                <c:pt idx="5976">
                  <c:v>52.8113</c:v>
                </c:pt>
                <c:pt idx="5977">
                  <c:v>40.82</c:v>
                </c:pt>
                <c:pt idx="5978">
                  <c:v>40.4198</c:v>
                </c:pt>
                <c:pt idx="5979">
                  <c:v>44.5278</c:v>
                </c:pt>
                <c:pt idx="5980">
                  <c:v>54.2098</c:v>
                </c:pt>
                <c:pt idx="5981">
                  <c:v>53.9033</c:v>
                </c:pt>
                <c:pt idx="5982">
                  <c:v>53.9658</c:v>
                </c:pt>
                <c:pt idx="5983">
                  <c:v>53.9137</c:v>
                </c:pt>
                <c:pt idx="5984">
                  <c:v>54.413</c:v>
                </c:pt>
                <c:pt idx="5985">
                  <c:v>54.231</c:v>
                </c:pt>
                <c:pt idx="5986">
                  <c:v>54.0123</c:v>
                </c:pt>
                <c:pt idx="5987">
                  <c:v>54.3658</c:v>
                </c:pt>
                <c:pt idx="5988">
                  <c:v>53.924</c:v>
                </c:pt>
                <c:pt idx="5989">
                  <c:v>53.9187</c:v>
                </c:pt>
                <c:pt idx="5990">
                  <c:v>53.9137</c:v>
                </c:pt>
                <c:pt idx="5991">
                  <c:v>55.0578</c:v>
                </c:pt>
                <c:pt idx="5992">
                  <c:v>54.6727</c:v>
                </c:pt>
                <c:pt idx="5993">
                  <c:v>54.2565</c:v>
                </c:pt>
                <c:pt idx="5994">
                  <c:v>54.2515</c:v>
                </c:pt>
                <c:pt idx="5995">
                  <c:v>54.652</c:v>
                </c:pt>
                <c:pt idx="5996">
                  <c:v>54.6573</c:v>
                </c:pt>
                <c:pt idx="5997">
                  <c:v>54.6625</c:v>
                </c:pt>
                <c:pt idx="5998">
                  <c:v>54.6728</c:v>
                </c:pt>
                <c:pt idx="5999">
                  <c:v>54.683</c:v>
                </c:pt>
                <c:pt idx="6000">
                  <c:v>54.704</c:v>
                </c:pt>
                <c:pt idx="6001">
                  <c:v>54.6988</c:v>
                </c:pt>
                <c:pt idx="6002">
                  <c:v>54.444</c:v>
                </c:pt>
                <c:pt idx="6003">
                  <c:v>54.241</c:v>
                </c:pt>
                <c:pt idx="6004">
                  <c:v>54.184</c:v>
                </c:pt>
                <c:pt idx="6005">
                  <c:v>54.4128</c:v>
                </c:pt>
                <c:pt idx="6006">
                  <c:v>53.9033</c:v>
                </c:pt>
                <c:pt idx="6007">
                  <c:v>53.8983</c:v>
                </c:pt>
                <c:pt idx="6008">
                  <c:v>54.2415</c:v>
                </c:pt>
                <c:pt idx="6009">
                  <c:v>54.0227</c:v>
                </c:pt>
                <c:pt idx="6010">
                  <c:v>53.8983</c:v>
                </c:pt>
                <c:pt idx="6011">
                  <c:v>54.0383</c:v>
                </c:pt>
                <c:pt idx="6012">
                  <c:v>53.9135</c:v>
                </c:pt>
                <c:pt idx="6013">
                  <c:v>54.5793</c:v>
                </c:pt>
                <c:pt idx="6014">
                  <c:v>55.7073</c:v>
                </c:pt>
                <c:pt idx="6015">
                  <c:v>56.212</c:v>
                </c:pt>
                <c:pt idx="6016">
                  <c:v>54.2357</c:v>
                </c:pt>
                <c:pt idx="6017">
                  <c:v>54.288</c:v>
                </c:pt>
                <c:pt idx="6018">
                  <c:v>54.2985</c:v>
                </c:pt>
                <c:pt idx="6019">
                  <c:v>54.6728</c:v>
                </c:pt>
                <c:pt idx="6020">
                  <c:v>54.6935</c:v>
                </c:pt>
                <c:pt idx="6021">
                  <c:v>54.6673</c:v>
                </c:pt>
                <c:pt idx="6022">
                  <c:v>54.6988</c:v>
                </c:pt>
                <c:pt idx="6023">
                  <c:v>54.704</c:v>
                </c:pt>
                <c:pt idx="6024">
                  <c:v>54.6725</c:v>
                </c:pt>
                <c:pt idx="6025">
                  <c:v>54.683</c:v>
                </c:pt>
                <c:pt idx="6026">
                  <c:v>54.449</c:v>
                </c:pt>
                <c:pt idx="6027">
                  <c:v>54.2828</c:v>
                </c:pt>
                <c:pt idx="6028">
                  <c:v>54.444</c:v>
                </c:pt>
                <c:pt idx="6029">
                  <c:v>53.924</c:v>
                </c:pt>
                <c:pt idx="6030">
                  <c:v>53.919</c:v>
                </c:pt>
                <c:pt idx="6031">
                  <c:v>53.9497</c:v>
                </c:pt>
                <c:pt idx="6032">
                  <c:v>54.3245</c:v>
                </c:pt>
                <c:pt idx="6033">
                  <c:v>53.9445</c:v>
                </c:pt>
                <c:pt idx="6034">
                  <c:v>53.955</c:v>
                </c:pt>
                <c:pt idx="6035">
                  <c:v>54.0435</c:v>
                </c:pt>
                <c:pt idx="6036">
                  <c:v>54.6518</c:v>
                </c:pt>
                <c:pt idx="6037">
                  <c:v>53.9603</c:v>
                </c:pt>
                <c:pt idx="6038">
                  <c:v>53.9448</c:v>
                </c:pt>
                <c:pt idx="6039">
                  <c:v>55.5255</c:v>
                </c:pt>
                <c:pt idx="6040">
                  <c:v>55.1255</c:v>
                </c:pt>
                <c:pt idx="6041">
                  <c:v>54.2465</c:v>
                </c:pt>
                <c:pt idx="6042">
                  <c:v>54.2982</c:v>
                </c:pt>
                <c:pt idx="6043">
                  <c:v>54.657</c:v>
                </c:pt>
                <c:pt idx="6044">
                  <c:v>54.652</c:v>
                </c:pt>
                <c:pt idx="6045">
                  <c:v>54.6777</c:v>
                </c:pt>
                <c:pt idx="6046">
                  <c:v>54.6725</c:v>
                </c:pt>
                <c:pt idx="6047">
                  <c:v>54.6263</c:v>
                </c:pt>
                <c:pt idx="6048">
                  <c:v>54.626</c:v>
                </c:pt>
                <c:pt idx="6049">
                  <c:v>54.6363</c:v>
                </c:pt>
                <c:pt idx="6050">
                  <c:v>54.5478</c:v>
                </c:pt>
                <c:pt idx="6051">
                  <c:v>54.2048</c:v>
                </c:pt>
                <c:pt idx="6052">
                  <c:v>53.981</c:v>
                </c:pt>
                <c:pt idx="6053">
                  <c:v>54.314</c:v>
                </c:pt>
                <c:pt idx="6054">
                  <c:v>53.934</c:v>
                </c:pt>
                <c:pt idx="6055">
                  <c:v>53.9138</c:v>
                </c:pt>
                <c:pt idx="6056">
                  <c:v>53.9033</c:v>
                </c:pt>
                <c:pt idx="6057">
                  <c:v>53.9815</c:v>
                </c:pt>
                <c:pt idx="6058">
                  <c:v>54.3918</c:v>
                </c:pt>
                <c:pt idx="6059">
                  <c:v>54.0385</c:v>
                </c:pt>
                <c:pt idx="6060">
                  <c:v>53.9395</c:v>
                </c:pt>
                <c:pt idx="6061">
                  <c:v>54.3868</c:v>
                </c:pt>
                <c:pt idx="6062">
                  <c:v>54.1215</c:v>
                </c:pt>
                <c:pt idx="6063">
                  <c:v>55.3643</c:v>
                </c:pt>
                <c:pt idx="6064">
                  <c:v>54.3765</c:v>
                </c:pt>
                <c:pt idx="6065">
                  <c:v>22.927</c:v>
                </c:pt>
                <c:pt idx="6066">
                  <c:v>1.1332</c:v>
                </c:pt>
                <c:pt idx="6067">
                  <c:v>1.5183</c:v>
                </c:pt>
                <c:pt idx="6068">
                  <c:v>1.4978</c:v>
                </c:pt>
                <c:pt idx="6069">
                  <c:v>1.4978</c:v>
                </c:pt>
                <c:pt idx="6070">
                  <c:v>1.4718</c:v>
                </c:pt>
                <c:pt idx="6071">
                  <c:v>1.4245</c:v>
                </c:pt>
                <c:pt idx="6072">
                  <c:v>1.4245</c:v>
                </c:pt>
                <c:pt idx="6073">
                  <c:v>29.2813</c:v>
                </c:pt>
                <c:pt idx="6074">
                  <c:v>40.2793</c:v>
                </c:pt>
                <c:pt idx="6075">
                  <c:v>43.4723</c:v>
                </c:pt>
                <c:pt idx="6076">
                  <c:v>54.2203</c:v>
                </c:pt>
                <c:pt idx="6077">
                  <c:v>53.6848</c:v>
                </c:pt>
                <c:pt idx="6078">
                  <c:v>53.7783</c:v>
                </c:pt>
                <c:pt idx="6079">
                  <c:v>53.7417</c:v>
                </c:pt>
                <c:pt idx="6080">
                  <c:v>53.7523</c:v>
                </c:pt>
                <c:pt idx="6081">
                  <c:v>53.726</c:v>
                </c:pt>
                <c:pt idx="6082">
                  <c:v>53.7213</c:v>
                </c:pt>
                <c:pt idx="6083">
                  <c:v>54.5063</c:v>
                </c:pt>
                <c:pt idx="6084">
                  <c:v>54.6365</c:v>
                </c:pt>
                <c:pt idx="6085">
                  <c:v>53.747</c:v>
                </c:pt>
                <c:pt idx="6086">
                  <c:v>53.7473</c:v>
                </c:pt>
                <c:pt idx="6087">
                  <c:v>55.2293</c:v>
                </c:pt>
                <c:pt idx="6088">
                  <c:v>53.7993</c:v>
                </c:pt>
                <c:pt idx="6089">
                  <c:v>53.768</c:v>
                </c:pt>
                <c:pt idx="6090">
                  <c:v>53.768</c:v>
                </c:pt>
                <c:pt idx="6091">
                  <c:v>54.4493</c:v>
                </c:pt>
                <c:pt idx="6092">
                  <c:v>54.517</c:v>
                </c:pt>
                <c:pt idx="6093">
                  <c:v>54.4335</c:v>
                </c:pt>
                <c:pt idx="6094">
                  <c:v>54.3868</c:v>
                </c:pt>
                <c:pt idx="6095">
                  <c:v>29.7545</c:v>
                </c:pt>
                <c:pt idx="6096">
                  <c:v>15.6053</c:v>
                </c:pt>
                <c:pt idx="6097">
                  <c:v>15.6155</c:v>
                </c:pt>
                <c:pt idx="6098">
                  <c:v>15.2258</c:v>
                </c:pt>
                <c:pt idx="6099">
                  <c:v>21.0962</c:v>
                </c:pt>
                <c:pt idx="6100">
                  <c:v>55.4268</c:v>
                </c:pt>
                <c:pt idx="6101">
                  <c:v>55.9418</c:v>
                </c:pt>
                <c:pt idx="6102">
                  <c:v>55.0058</c:v>
                </c:pt>
                <c:pt idx="6103">
                  <c:v>53.924</c:v>
                </c:pt>
                <c:pt idx="6104">
                  <c:v>54.0695</c:v>
                </c:pt>
                <c:pt idx="6105">
                  <c:v>54.0955</c:v>
                </c:pt>
                <c:pt idx="6106">
                  <c:v>53.8618</c:v>
                </c:pt>
                <c:pt idx="6107">
                  <c:v>54.8445</c:v>
                </c:pt>
                <c:pt idx="6108">
                  <c:v>54.756</c:v>
                </c:pt>
                <c:pt idx="6109">
                  <c:v>56.139</c:v>
                </c:pt>
                <c:pt idx="6110">
                  <c:v>41.184</c:v>
                </c:pt>
                <c:pt idx="6111">
                  <c:v>40.4718</c:v>
                </c:pt>
                <c:pt idx="6112">
                  <c:v>40.0555</c:v>
                </c:pt>
                <c:pt idx="6113">
                  <c:v>40.6485</c:v>
                </c:pt>
                <c:pt idx="6114">
                  <c:v>44.9175</c:v>
                </c:pt>
                <c:pt idx="6115">
                  <c:v>54.7455</c:v>
                </c:pt>
                <c:pt idx="6116">
                  <c:v>54.8027</c:v>
                </c:pt>
                <c:pt idx="6117">
                  <c:v>54.751</c:v>
                </c:pt>
                <c:pt idx="6118">
                  <c:v>54.7768</c:v>
                </c:pt>
                <c:pt idx="6119">
                  <c:v>54.73</c:v>
                </c:pt>
                <c:pt idx="6120">
                  <c:v>54.7715</c:v>
                </c:pt>
                <c:pt idx="6121">
                  <c:v>54.7768</c:v>
                </c:pt>
                <c:pt idx="6122">
                  <c:v>55.0265</c:v>
                </c:pt>
                <c:pt idx="6123">
                  <c:v>55.7858</c:v>
                </c:pt>
                <c:pt idx="6124">
                  <c:v>54.7665</c:v>
                </c:pt>
                <c:pt idx="6125">
                  <c:v>55.0683</c:v>
                </c:pt>
                <c:pt idx="6126">
                  <c:v>53.846</c:v>
                </c:pt>
                <c:pt idx="6127">
                  <c:v>53.893</c:v>
                </c:pt>
                <c:pt idx="6128">
                  <c:v>54.0437</c:v>
                </c:pt>
                <c:pt idx="6129">
                  <c:v>53.9035</c:v>
                </c:pt>
                <c:pt idx="6130">
                  <c:v>53.898</c:v>
                </c:pt>
                <c:pt idx="6131">
                  <c:v>54.7663</c:v>
                </c:pt>
                <c:pt idx="6132">
                  <c:v>56.9193</c:v>
                </c:pt>
                <c:pt idx="6133">
                  <c:v>57.7668</c:v>
                </c:pt>
                <c:pt idx="6134">
                  <c:v>56.3733</c:v>
                </c:pt>
                <c:pt idx="6135">
                  <c:v>55.224</c:v>
                </c:pt>
                <c:pt idx="6136">
                  <c:v>42.7125</c:v>
                </c:pt>
                <c:pt idx="6137">
                  <c:v>40.0085</c:v>
                </c:pt>
                <c:pt idx="6138">
                  <c:v>40.019</c:v>
                </c:pt>
                <c:pt idx="6139">
                  <c:v>40.7525</c:v>
                </c:pt>
                <c:pt idx="6140">
                  <c:v>26.8685</c:v>
                </c:pt>
                <c:pt idx="6141">
                  <c:v>17.5345</c:v>
                </c:pt>
                <c:pt idx="6142">
                  <c:v>16.3282</c:v>
                </c:pt>
                <c:pt idx="6143">
                  <c:v>15.7353</c:v>
                </c:pt>
                <c:pt idx="6144">
                  <c:v>11.4038</c:v>
                </c:pt>
                <c:pt idx="6145">
                  <c:v>1.4402</c:v>
                </c:pt>
                <c:pt idx="6146">
                  <c:v>1.3</c:v>
                </c:pt>
                <c:pt idx="6147">
                  <c:v>48.0375</c:v>
                </c:pt>
                <c:pt idx="6148">
                  <c:v>54.0645</c:v>
                </c:pt>
                <c:pt idx="6149">
                  <c:v>53.9342</c:v>
                </c:pt>
                <c:pt idx="6150">
                  <c:v>55.042</c:v>
                </c:pt>
                <c:pt idx="6151">
                  <c:v>54.449</c:v>
                </c:pt>
                <c:pt idx="6152">
                  <c:v>54.1633</c:v>
                </c:pt>
                <c:pt idx="6153">
                  <c:v>53.825</c:v>
                </c:pt>
                <c:pt idx="6154">
                  <c:v>54.4025</c:v>
                </c:pt>
                <c:pt idx="6155">
                  <c:v>54.2515</c:v>
                </c:pt>
                <c:pt idx="6156">
                  <c:v>54.839</c:v>
                </c:pt>
                <c:pt idx="6157">
                  <c:v>54.678</c:v>
                </c:pt>
                <c:pt idx="6158">
                  <c:v>53.9602</c:v>
                </c:pt>
                <c:pt idx="6159">
                  <c:v>54.553</c:v>
                </c:pt>
                <c:pt idx="6160">
                  <c:v>49.972</c:v>
                </c:pt>
                <c:pt idx="6161">
                  <c:v>40.31</c:v>
                </c:pt>
                <c:pt idx="6162">
                  <c:v>40.3208</c:v>
                </c:pt>
                <c:pt idx="6163">
                  <c:v>40.6535</c:v>
                </c:pt>
                <c:pt idx="6164">
                  <c:v>40.7005</c:v>
                </c:pt>
                <c:pt idx="6165">
                  <c:v>40.7108</c:v>
                </c:pt>
                <c:pt idx="6166">
                  <c:v>40.7108</c:v>
                </c:pt>
                <c:pt idx="6167">
                  <c:v>40.6953</c:v>
                </c:pt>
                <c:pt idx="6168">
                  <c:v>40.685</c:v>
                </c:pt>
                <c:pt idx="6169">
                  <c:v>40.721</c:v>
                </c:pt>
                <c:pt idx="6170">
                  <c:v>40.4303</c:v>
                </c:pt>
                <c:pt idx="6171">
                  <c:v>52.8215</c:v>
                </c:pt>
                <c:pt idx="6172">
                  <c:v>53.8045</c:v>
                </c:pt>
                <c:pt idx="6173">
                  <c:v>54.288</c:v>
                </c:pt>
                <c:pt idx="6174">
                  <c:v>54.085</c:v>
                </c:pt>
                <c:pt idx="6175">
                  <c:v>53.7887</c:v>
                </c:pt>
                <c:pt idx="6176">
                  <c:v>53.8045</c:v>
                </c:pt>
                <c:pt idx="6177">
                  <c:v>53.8355</c:v>
                </c:pt>
                <c:pt idx="6178">
                  <c:v>54.158</c:v>
                </c:pt>
                <c:pt idx="6179">
                  <c:v>54.3765</c:v>
                </c:pt>
                <c:pt idx="6180">
                  <c:v>54.054</c:v>
                </c:pt>
                <c:pt idx="6181">
                  <c:v>54.1217</c:v>
                </c:pt>
                <c:pt idx="6182">
                  <c:v>53.8667</c:v>
                </c:pt>
                <c:pt idx="6183">
                  <c:v>55.2395</c:v>
                </c:pt>
                <c:pt idx="6184">
                  <c:v>55.0473</c:v>
                </c:pt>
                <c:pt idx="6185">
                  <c:v>54.153</c:v>
                </c:pt>
                <c:pt idx="6186">
                  <c:v>54.1892</c:v>
                </c:pt>
                <c:pt idx="6187">
                  <c:v>54.548</c:v>
                </c:pt>
                <c:pt idx="6188">
                  <c:v>54.6418</c:v>
                </c:pt>
                <c:pt idx="6189">
                  <c:v>54.6418</c:v>
                </c:pt>
                <c:pt idx="6190">
                  <c:v>54.6263</c:v>
                </c:pt>
                <c:pt idx="6191">
                  <c:v>54.6365</c:v>
                </c:pt>
                <c:pt idx="6192">
                  <c:v>54.626</c:v>
                </c:pt>
                <c:pt idx="6193">
                  <c:v>54.6263</c:v>
                </c:pt>
                <c:pt idx="6194">
                  <c:v>54.439</c:v>
                </c:pt>
                <c:pt idx="6195">
                  <c:v>54.179</c:v>
                </c:pt>
                <c:pt idx="6196">
                  <c:v>54.4232</c:v>
                </c:pt>
                <c:pt idx="6197">
                  <c:v>53.9138</c:v>
                </c:pt>
                <c:pt idx="6198">
                  <c:v>54.4752</c:v>
                </c:pt>
                <c:pt idx="6199">
                  <c:v>53.8562</c:v>
                </c:pt>
                <c:pt idx="6200">
                  <c:v>53.9138</c:v>
                </c:pt>
                <c:pt idx="6201">
                  <c:v>54.0698</c:v>
                </c:pt>
                <c:pt idx="6202">
                  <c:v>54.2255</c:v>
                </c:pt>
                <c:pt idx="6203">
                  <c:v>54.0128</c:v>
                </c:pt>
                <c:pt idx="6204">
                  <c:v>53.9138</c:v>
                </c:pt>
                <c:pt idx="6205">
                  <c:v>54.938</c:v>
                </c:pt>
                <c:pt idx="6206">
                  <c:v>54.735</c:v>
                </c:pt>
                <c:pt idx="6207">
                  <c:v>55.489</c:v>
                </c:pt>
                <c:pt idx="6208">
                  <c:v>54.6988</c:v>
                </c:pt>
                <c:pt idx="6209">
                  <c:v>49.5298</c:v>
                </c:pt>
                <c:pt idx="6210">
                  <c:v>54.2515</c:v>
                </c:pt>
                <c:pt idx="6211">
                  <c:v>54.652</c:v>
                </c:pt>
                <c:pt idx="6212">
                  <c:v>54.6728</c:v>
                </c:pt>
                <c:pt idx="6213">
                  <c:v>54.678</c:v>
                </c:pt>
                <c:pt idx="6214">
                  <c:v>54.6935</c:v>
                </c:pt>
                <c:pt idx="6215">
                  <c:v>54.6833</c:v>
                </c:pt>
                <c:pt idx="6216">
                  <c:v>54.704</c:v>
                </c:pt>
                <c:pt idx="6217">
                  <c:v>54.6935</c:v>
                </c:pt>
                <c:pt idx="6218">
                  <c:v>54.553</c:v>
                </c:pt>
                <c:pt idx="6219">
                  <c:v>54.236</c:v>
                </c:pt>
                <c:pt idx="6220">
                  <c:v>54.4075</c:v>
                </c:pt>
                <c:pt idx="6221">
                  <c:v>53.9445</c:v>
                </c:pt>
                <c:pt idx="6222">
                  <c:v>53.9033</c:v>
                </c:pt>
                <c:pt idx="6223">
                  <c:v>54.0023</c:v>
                </c:pt>
                <c:pt idx="6224">
                  <c:v>54.101</c:v>
                </c:pt>
                <c:pt idx="6225">
                  <c:v>54.4233</c:v>
                </c:pt>
                <c:pt idx="6226">
                  <c:v>53.95</c:v>
                </c:pt>
                <c:pt idx="6227">
                  <c:v>53.893</c:v>
                </c:pt>
                <c:pt idx="6228">
                  <c:v>54.184</c:v>
                </c:pt>
                <c:pt idx="6229">
                  <c:v>54.616</c:v>
                </c:pt>
                <c:pt idx="6230">
                  <c:v>55.224</c:v>
                </c:pt>
                <c:pt idx="6231">
                  <c:v>55.9623</c:v>
                </c:pt>
                <c:pt idx="6232">
                  <c:v>53.6223</c:v>
                </c:pt>
                <c:pt idx="6233">
                  <c:v>43.0298</c:v>
                </c:pt>
                <c:pt idx="6234">
                  <c:v>40.331</c:v>
                </c:pt>
                <c:pt idx="6235">
                  <c:v>40.6123</c:v>
                </c:pt>
                <c:pt idx="6236">
                  <c:v>40.7058</c:v>
                </c:pt>
                <c:pt idx="6237">
                  <c:v>40.6535</c:v>
                </c:pt>
                <c:pt idx="6238">
                  <c:v>40.6745</c:v>
                </c:pt>
                <c:pt idx="6239">
                  <c:v>40.6535</c:v>
                </c:pt>
                <c:pt idx="6240">
                  <c:v>40.6535</c:v>
                </c:pt>
                <c:pt idx="6241">
                  <c:v>40.6693</c:v>
                </c:pt>
                <c:pt idx="6242">
                  <c:v>48.313</c:v>
                </c:pt>
                <c:pt idx="6243">
                  <c:v>54.2463</c:v>
                </c:pt>
                <c:pt idx="6244">
                  <c:v>53.976</c:v>
                </c:pt>
                <c:pt idx="6245">
                  <c:v>53.9137</c:v>
                </c:pt>
                <c:pt idx="6246">
                  <c:v>53.9187</c:v>
                </c:pt>
                <c:pt idx="6247">
                  <c:v>54.4493</c:v>
                </c:pt>
                <c:pt idx="6248">
                  <c:v>55.1928</c:v>
                </c:pt>
                <c:pt idx="6249">
                  <c:v>53.893</c:v>
                </c:pt>
                <c:pt idx="6250">
                  <c:v>53.8983</c:v>
                </c:pt>
                <c:pt idx="6251">
                  <c:v>54.2828</c:v>
                </c:pt>
                <c:pt idx="6252">
                  <c:v>54.2985</c:v>
                </c:pt>
                <c:pt idx="6253">
                  <c:v>54.101</c:v>
                </c:pt>
                <c:pt idx="6254">
                  <c:v>54.439</c:v>
                </c:pt>
                <c:pt idx="6255">
                  <c:v>55.453</c:v>
                </c:pt>
                <c:pt idx="6256">
                  <c:v>50.4243</c:v>
                </c:pt>
                <c:pt idx="6257">
                  <c:v>16.271</c:v>
                </c:pt>
                <c:pt idx="6258">
                  <c:v>4.3053</c:v>
                </c:pt>
                <c:pt idx="6259">
                  <c:v>43.5343</c:v>
                </c:pt>
                <c:pt idx="6260">
                  <c:v>54.4075</c:v>
                </c:pt>
                <c:pt idx="6261">
                  <c:v>54.3815</c:v>
                </c:pt>
                <c:pt idx="6262">
                  <c:v>54.3815</c:v>
                </c:pt>
                <c:pt idx="6263">
                  <c:v>16.1148</c:v>
                </c:pt>
                <c:pt idx="6264">
                  <c:v>15.6935</c:v>
                </c:pt>
                <c:pt idx="6265">
                  <c:v>15.6935</c:v>
                </c:pt>
                <c:pt idx="6266">
                  <c:v>19.2243</c:v>
                </c:pt>
                <c:pt idx="6267">
                  <c:v>46.0875</c:v>
                </c:pt>
                <c:pt idx="6268">
                  <c:v>40.04</c:v>
                </c:pt>
                <c:pt idx="6269">
                  <c:v>45.032</c:v>
                </c:pt>
                <c:pt idx="6270">
                  <c:v>53.9968</c:v>
                </c:pt>
                <c:pt idx="6271">
                  <c:v>54.907</c:v>
                </c:pt>
                <c:pt idx="6272">
                  <c:v>54.6625</c:v>
                </c:pt>
                <c:pt idx="6273">
                  <c:v>54.309</c:v>
                </c:pt>
                <c:pt idx="6274">
                  <c:v>54.6055</c:v>
                </c:pt>
                <c:pt idx="6275">
                  <c:v>55.4165</c:v>
                </c:pt>
                <c:pt idx="6276">
                  <c:v>55.5205</c:v>
                </c:pt>
                <c:pt idx="6277">
                  <c:v>41.7768</c:v>
                </c:pt>
                <c:pt idx="6278">
                  <c:v>41.8703</c:v>
                </c:pt>
                <c:pt idx="6279">
                  <c:v>41.1268</c:v>
                </c:pt>
                <c:pt idx="6280">
                  <c:v>39.7123</c:v>
                </c:pt>
                <c:pt idx="6281">
                  <c:v>39.6863</c:v>
                </c:pt>
                <c:pt idx="6282">
                  <c:v>40.097</c:v>
                </c:pt>
                <c:pt idx="6283">
                  <c:v>42.1773</c:v>
                </c:pt>
                <c:pt idx="6284">
                  <c:v>41.6102</c:v>
                </c:pt>
                <c:pt idx="6285">
                  <c:v>40.5285</c:v>
                </c:pt>
                <c:pt idx="6286">
                  <c:v>40.5443</c:v>
                </c:pt>
                <c:pt idx="6287">
                  <c:v>40.5495</c:v>
                </c:pt>
                <c:pt idx="6288">
                  <c:v>40.5443</c:v>
                </c:pt>
                <c:pt idx="6289">
                  <c:v>40.539</c:v>
                </c:pt>
                <c:pt idx="6290">
                  <c:v>40.3935</c:v>
                </c:pt>
                <c:pt idx="6291">
                  <c:v>47.8403</c:v>
                </c:pt>
                <c:pt idx="6292">
                  <c:v>54.4285</c:v>
                </c:pt>
                <c:pt idx="6293">
                  <c:v>54.179</c:v>
                </c:pt>
                <c:pt idx="6294">
                  <c:v>53.6483</c:v>
                </c:pt>
                <c:pt idx="6295">
                  <c:v>53.643</c:v>
                </c:pt>
                <c:pt idx="6296">
                  <c:v>53.6483</c:v>
                </c:pt>
                <c:pt idx="6297">
                  <c:v>53.7318</c:v>
                </c:pt>
                <c:pt idx="6298">
                  <c:v>53.6433</c:v>
                </c:pt>
                <c:pt idx="6299">
                  <c:v>54.059</c:v>
                </c:pt>
                <c:pt idx="6300">
                  <c:v>53.8255</c:v>
                </c:pt>
                <c:pt idx="6301">
                  <c:v>54.3868</c:v>
                </c:pt>
                <c:pt idx="6302">
                  <c:v>40.0765</c:v>
                </c:pt>
                <c:pt idx="6303">
                  <c:v>39.8478</c:v>
                </c:pt>
                <c:pt idx="6304">
                  <c:v>40.1128</c:v>
                </c:pt>
                <c:pt idx="6305">
                  <c:v>40.1128</c:v>
                </c:pt>
                <c:pt idx="6306">
                  <c:v>40.165</c:v>
                </c:pt>
                <c:pt idx="6307">
                  <c:v>40.461</c:v>
                </c:pt>
                <c:pt idx="6308">
                  <c:v>40.5183</c:v>
                </c:pt>
                <c:pt idx="6309">
                  <c:v>40.513</c:v>
                </c:pt>
                <c:pt idx="6310">
                  <c:v>40.5338</c:v>
                </c:pt>
                <c:pt idx="6311">
                  <c:v>40.539</c:v>
                </c:pt>
                <c:pt idx="6312">
                  <c:v>40.5288</c:v>
                </c:pt>
                <c:pt idx="6313">
                  <c:v>40.5235</c:v>
                </c:pt>
                <c:pt idx="6314">
                  <c:v>40.3415</c:v>
                </c:pt>
                <c:pt idx="6315">
                  <c:v>40.3208</c:v>
                </c:pt>
                <c:pt idx="6316">
                  <c:v>40.5028</c:v>
                </c:pt>
                <c:pt idx="6317">
                  <c:v>40.222</c:v>
                </c:pt>
                <c:pt idx="6318">
                  <c:v>39.7903</c:v>
                </c:pt>
                <c:pt idx="6319">
                  <c:v>40.0867</c:v>
                </c:pt>
                <c:pt idx="6320">
                  <c:v>40.4405</c:v>
                </c:pt>
                <c:pt idx="6321">
                  <c:v>39.7435</c:v>
                </c:pt>
                <c:pt idx="6322">
                  <c:v>40.5603</c:v>
                </c:pt>
                <c:pt idx="6323">
                  <c:v>39.7385</c:v>
                </c:pt>
                <c:pt idx="6324">
                  <c:v>39.754</c:v>
                </c:pt>
                <c:pt idx="6325">
                  <c:v>40.0765</c:v>
                </c:pt>
                <c:pt idx="6326">
                  <c:v>39.7958</c:v>
                </c:pt>
                <c:pt idx="6327">
                  <c:v>43.1965</c:v>
                </c:pt>
                <c:pt idx="6328">
                  <c:v>49.114</c:v>
                </c:pt>
                <c:pt idx="6329">
                  <c:v>40.144</c:v>
                </c:pt>
                <c:pt idx="6330">
                  <c:v>40.1335</c:v>
                </c:pt>
                <c:pt idx="6331">
                  <c:v>40.456</c:v>
                </c:pt>
                <c:pt idx="6332">
                  <c:v>40.4977</c:v>
                </c:pt>
                <c:pt idx="6333">
                  <c:v>40.5183</c:v>
                </c:pt>
                <c:pt idx="6334">
                  <c:v>40.4872</c:v>
                </c:pt>
                <c:pt idx="6335">
                  <c:v>40.5285</c:v>
                </c:pt>
                <c:pt idx="6336">
                  <c:v>40.5443</c:v>
                </c:pt>
                <c:pt idx="6337">
                  <c:v>49.3425</c:v>
                </c:pt>
                <c:pt idx="6338">
                  <c:v>54.3452</c:v>
                </c:pt>
                <c:pt idx="6339">
                  <c:v>54.0488</c:v>
                </c:pt>
                <c:pt idx="6340">
                  <c:v>54.0593</c:v>
                </c:pt>
                <c:pt idx="6341">
                  <c:v>53.7213</c:v>
                </c:pt>
                <c:pt idx="6342">
                  <c:v>53.6328</c:v>
                </c:pt>
                <c:pt idx="6343">
                  <c:v>53.6745</c:v>
                </c:pt>
                <c:pt idx="6344">
                  <c:v>54.0073</c:v>
                </c:pt>
                <c:pt idx="6345">
                  <c:v>53.6068</c:v>
                </c:pt>
                <c:pt idx="6346">
                  <c:v>53.5703</c:v>
                </c:pt>
                <c:pt idx="6347">
                  <c:v>53.7417</c:v>
                </c:pt>
                <c:pt idx="6348">
                  <c:v>53.5963</c:v>
                </c:pt>
                <c:pt idx="6349">
                  <c:v>53.6328</c:v>
                </c:pt>
                <c:pt idx="6350">
                  <c:v>45.8693</c:v>
                </c:pt>
                <c:pt idx="6351">
                  <c:v>40.9553</c:v>
                </c:pt>
                <c:pt idx="6352">
                  <c:v>41.0748</c:v>
                </c:pt>
                <c:pt idx="6353">
                  <c:v>40.1177</c:v>
                </c:pt>
                <c:pt idx="6354">
                  <c:v>40.1077</c:v>
                </c:pt>
                <c:pt idx="6355">
                  <c:v>40.4198</c:v>
                </c:pt>
                <c:pt idx="6356">
                  <c:v>40.4665</c:v>
                </c:pt>
                <c:pt idx="6357">
                  <c:v>40.4665</c:v>
                </c:pt>
                <c:pt idx="6358">
                  <c:v>40.279</c:v>
                </c:pt>
                <c:pt idx="6359">
                  <c:v>40.4872</c:v>
                </c:pt>
                <c:pt idx="6360">
                  <c:v>40.4925</c:v>
                </c:pt>
                <c:pt idx="6361">
                  <c:v>43.467</c:v>
                </c:pt>
                <c:pt idx="6362">
                  <c:v>54.1163</c:v>
                </c:pt>
                <c:pt idx="6363">
                  <c:v>53.9915</c:v>
                </c:pt>
                <c:pt idx="6364">
                  <c:v>54.5688</c:v>
                </c:pt>
                <c:pt idx="6365">
                  <c:v>54.1268</c:v>
                </c:pt>
                <c:pt idx="6366">
                  <c:v>53.6433</c:v>
                </c:pt>
                <c:pt idx="6367">
                  <c:v>54.0488</c:v>
                </c:pt>
                <c:pt idx="6368">
                  <c:v>53.5965</c:v>
                </c:pt>
                <c:pt idx="6369">
                  <c:v>53.6693</c:v>
                </c:pt>
                <c:pt idx="6370">
                  <c:v>55.1148</c:v>
                </c:pt>
                <c:pt idx="6371">
                  <c:v>53.7368</c:v>
                </c:pt>
                <c:pt idx="6372">
                  <c:v>53.6015</c:v>
                </c:pt>
                <c:pt idx="6373">
                  <c:v>53.6435</c:v>
                </c:pt>
                <c:pt idx="6374">
                  <c:v>54.309</c:v>
                </c:pt>
                <c:pt idx="6375">
                  <c:v>55.1567</c:v>
                </c:pt>
                <c:pt idx="6376">
                  <c:v>54.5015</c:v>
                </c:pt>
                <c:pt idx="6377">
                  <c:v>53.9968</c:v>
                </c:pt>
                <c:pt idx="6378">
                  <c:v>54.0278</c:v>
                </c:pt>
                <c:pt idx="6379">
                  <c:v>54.2725</c:v>
                </c:pt>
                <c:pt idx="6380">
                  <c:v>54.3558</c:v>
                </c:pt>
                <c:pt idx="6381">
                  <c:v>54.3765</c:v>
                </c:pt>
                <c:pt idx="6382">
                  <c:v>54.3663</c:v>
                </c:pt>
                <c:pt idx="6383">
                  <c:v>54.361</c:v>
                </c:pt>
                <c:pt idx="6384">
                  <c:v>54.3505</c:v>
                </c:pt>
                <c:pt idx="6385">
                  <c:v>54.3663</c:v>
                </c:pt>
                <c:pt idx="6386">
                  <c:v>54.0748</c:v>
                </c:pt>
                <c:pt idx="6387">
                  <c:v>54.0073</c:v>
                </c:pt>
                <c:pt idx="6388">
                  <c:v>53.591</c:v>
                </c:pt>
                <c:pt idx="6389">
                  <c:v>54.2203</c:v>
                </c:pt>
                <c:pt idx="6390">
                  <c:v>54.2518</c:v>
                </c:pt>
                <c:pt idx="6391">
                  <c:v>53.7368</c:v>
                </c:pt>
                <c:pt idx="6392">
                  <c:v>53.9812</c:v>
                </c:pt>
                <c:pt idx="6393">
                  <c:v>53.5808</c:v>
                </c:pt>
                <c:pt idx="6394">
                  <c:v>53.7423</c:v>
                </c:pt>
                <c:pt idx="6395">
                  <c:v>54.0435</c:v>
                </c:pt>
                <c:pt idx="6396">
                  <c:v>53.5807</c:v>
                </c:pt>
                <c:pt idx="6397">
                  <c:v>54.0905</c:v>
                </c:pt>
                <c:pt idx="6398">
                  <c:v>53.6118</c:v>
                </c:pt>
                <c:pt idx="6399">
                  <c:v>55.0733</c:v>
                </c:pt>
                <c:pt idx="6400">
                  <c:v>54.6885</c:v>
                </c:pt>
                <c:pt idx="6401">
                  <c:v>6.838</c:v>
                </c:pt>
                <c:pt idx="6402">
                  <c:v>38.0537</c:v>
                </c:pt>
                <c:pt idx="6403">
                  <c:v>39.7382</c:v>
                </c:pt>
                <c:pt idx="6404">
                  <c:v>39.78</c:v>
                </c:pt>
                <c:pt idx="6405">
                  <c:v>39.78</c:v>
                </c:pt>
                <c:pt idx="6406">
                  <c:v>39.7853</c:v>
                </c:pt>
                <c:pt idx="6407">
                  <c:v>39.8008</c:v>
                </c:pt>
                <c:pt idx="6408">
                  <c:v>39.7905</c:v>
                </c:pt>
                <c:pt idx="6409">
                  <c:v>39.7853</c:v>
                </c:pt>
                <c:pt idx="6410">
                  <c:v>45.9733</c:v>
                </c:pt>
                <c:pt idx="6411">
                  <c:v>53.217</c:v>
                </c:pt>
                <c:pt idx="6412">
                  <c:v>54.8288</c:v>
                </c:pt>
                <c:pt idx="6413">
                  <c:v>56.7997</c:v>
                </c:pt>
                <c:pt idx="6414">
                  <c:v>54.1477</c:v>
                </c:pt>
                <c:pt idx="6415">
                  <c:v>52.8735</c:v>
                </c:pt>
                <c:pt idx="6416">
                  <c:v>52.863</c:v>
                </c:pt>
                <c:pt idx="6417">
                  <c:v>52.9045</c:v>
                </c:pt>
                <c:pt idx="6418">
                  <c:v>52.8683</c:v>
                </c:pt>
                <c:pt idx="6419">
                  <c:v>52.9518</c:v>
                </c:pt>
                <c:pt idx="6420">
                  <c:v>53.1025</c:v>
                </c:pt>
                <c:pt idx="6421">
                  <c:v>55.089</c:v>
                </c:pt>
                <c:pt idx="6422">
                  <c:v>48.1885</c:v>
                </c:pt>
                <c:pt idx="6423">
                  <c:v>40.9503</c:v>
                </c:pt>
                <c:pt idx="6424">
                  <c:v>39.1718</c:v>
                </c:pt>
                <c:pt idx="6425">
                  <c:v>39.0105</c:v>
                </c:pt>
                <c:pt idx="6426">
                  <c:v>39.0105</c:v>
                </c:pt>
                <c:pt idx="6427">
                  <c:v>39.733</c:v>
                </c:pt>
                <c:pt idx="6428">
                  <c:v>40.7005</c:v>
                </c:pt>
                <c:pt idx="6429">
                  <c:v>40.9033</c:v>
                </c:pt>
                <c:pt idx="6430">
                  <c:v>39.8113</c:v>
                </c:pt>
                <c:pt idx="6431">
                  <c:v>39.7853</c:v>
                </c:pt>
                <c:pt idx="6432">
                  <c:v>39.8838</c:v>
                </c:pt>
                <c:pt idx="6433">
                  <c:v>39.884</c:v>
                </c:pt>
                <c:pt idx="6434">
                  <c:v>39.702</c:v>
                </c:pt>
                <c:pt idx="6435">
                  <c:v>39.9515</c:v>
                </c:pt>
                <c:pt idx="6436">
                  <c:v>39.1455</c:v>
                </c:pt>
                <c:pt idx="6437">
                  <c:v>39.0883</c:v>
                </c:pt>
                <c:pt idx="6438">
                  <c:v>39.0935</c:v>
                </c:pt>
                <c:pt idx="6439">
                  <c:v>41.3348</c:v>
                </c:pt>
                <c:pt idx="6440">
                  <c:v>53.0242</c:v>
                </c:pt>
                <c:pt idx="6441">
                  <c:v>53.7213</c:v>
                </c:pt>
                <c:pt idx="6442">
                  <c:v>54.137</c:v>
                </c:pt>
                <c:pt idx="6443">
                  <c:v>53.0085</c:v>
                </c:pt>
                <c:pt idx="6444">
                  <c:v>53.0137</c:v>
                </c:pt>
                <c:pt idx="6445">
                  <c:v>53.9395</c:v>
                </c:pt>
                <c:pt idx="6446">
                  <c:v>54.6988</c:v>
                </c:pt>
                <c:pt idx="6447">
                  <c:v>53.0868</c:v>
                </c:pt>
                <c:pt idx="6448">
                  <c:v>41.704</c:v>
                </c:pt>
                <c:pt idx="6449">
                  <c:v>39.0935</c:v>
                </c:pt>
                <c:pt idx="6450">
                  <c:v>39.0833</c:v>
                </c:pt>
                <c:pt idx="6451">
                  <c:v>39.6552</c:v>
                </c:pt>
                <c:pt idx="6452">
                  <c:v>39.8008</c:v>
                </c:pt>
                <c:pt idx="6453">
                  <c:v>39.775</c:v>
                </c:pt>
                <c:pt idx="6454">
                  <c:v>39.7593</c:v>
                </c:pt>
                <c:pt idx="6455">
                  <c:v>39.7803</c:v>
                </c:pt>
                <c:pt idx="6456">
                  <c:v>39.77</c:v>
                </c:pt>
                <c:pt idx="6457">
                  <c:v>39.78</c:v>
                </c:pt>
                <c:pt idx="6458">
                  <c:v>39.8633</c:v>
                </c:pt>
                <c:pt idx="6459">
                  <c:v>51.6205</c:v>
                </c:pt>
                <c:pt idx="6460">
                  <c:v>53.43</c:v>
                </c:pt>
                <c:pt idx="6461">
                  <c:v>53.6693</c:v>
                </c:pt>
                <c:pt idx="6462">
                  <c:v>53.0972</c:v>
                </c:pt>
                <c:pt idx="6463">
                  <c:v>53.2115</c:v>
                </c:pt>
                <c:pt idx="6464">
                  <c:v>53.4718</c:v>
                </c:pt>
                <c:pt idx="6465">
                  <c:v>53.3885</c:v>
                </c:pt>
                <c:pt idx="6466">
                  <c:v>53.196</c:v>
                </c:pt>
                <c:pt idx="6467">
                  <c:v>53.222</c:v>
                </c:pt>
                <c:pt idx="6468">
                  <c:v>53.6693</c:v>
                </c:pt>
                <c:pt idx="6469">
                  <c:v>53.607</c:v>
                </c:pt>
                <c:pt idx="6470">
                  <c:v>53.0298</c:v>
                </c:pt>
                <c:pt idx="6471">
                  <c:v>54.3555</c:v>
                </c:pt>
                <c:pt idx="6472">
                  <c:v>54.1323</c:v>
                </c:pt>
                <c:pt idx="6473">
                  <c:v>40.9813</c:v>
                </c:pt>
                <c:pt idx="6474">
                  <c:v>39.3538</c:v>
                </c:pt>
                <c:pt idx="6475">
                  <c:v>50.3725</c:v>
                </c:pt>
                <c:pt idx="6476">
                  <c:v>40.43</c:v>
                </c:pt>
                <c:pt idx="6477">
                  <c:v>39.78</c:v>
                </c:pt>
                <c:pt idx="6478">
                  <c:v>39.7645</c:v>
                </c:pt>
                <c:pt idx="6479">
                  <c:v>39.7695</c:v>
                </c:pt>
                <c:pt idx="6480">
                  <c:v>39.7698</c:v>
                </c:pt>
                <c:pt idx="6481">
                  <c:v>39.775</c:v>
                </c:pt>
                <c:pt idx="6482">
                  <c:v>39.541</c:v>
                </c:pt>
                <c:pt idx="6483">
                  <c:v>39.3485</c:v>
                </c:pt>
                <c:pt idx="6484">
                  <c:v>53.2948</c:v>
                </c:pt>
                <c:pt idx="6485">
                  <c:v>53.0867</c:v>
                </c:pt>
                <c:pt idx="6486">
                  <c:v>52.9725</c:v>
                </c:pt>
                <c:pt idx="6487">
                  <c:v>52.9413</c:v>
                </c:pt>
                <c:pt idx="6488">
                  <c:v>52.9465</c:v>
                </c:pt>
                <c:pt idx="6489">
                  <c:v>52.936</c:v>
                </c:pt>
                <c:pt idx="6490">
                  <c:v>53.581</c:v>
                </c:pt>
                <c:pt idx="6491">
                  <c:v>53.4715</c:v>
                </c:pt>
                <c:pt idx="6492">
                  <c:v>53.0818</c:v>
                </c:pt>
                <c:pt idx="6493">
                  <c:v>53.3833</c:v>
                </c:pt>
                <c:pt idx="6494">
                  <c:v>52.962</c:v>
                </c:pt>
                <c:pt idx="6495">
                  <c:v>53.7575</c:v>
                </c:pt>
                <c:pt idx="6496">
                  <c:v>54.0175</c:v>
                </c:pt>
                <c:pt idx="6497">
                  <c:v>53.3468</c:v>
                </c:pt>
                <c:pt idx="6498">
                  <c:v>53.3415</c:v>
                </c:pt>
                <c:pt idx="6499">
                  <c:v>53.6278</c:v>
                </c:pt>
                <c:pt idx="6500">
                  <c:v>53.721</c:v>
                </c:pt>
                <c:pt idx="6501">
                  <c:v>53.747</c:v>
                </c:pt>
                <c:pt idx="6502">
                  <c:v>53.7523</c:v>
                </c:pt>
                <c:pt idx="6503">
                  <c:v>53.711</c:v>
                </c:pt>
                <c:pt idx="6504">
                  <c:v>53.6955</c:v>
                </c:pt>
                <c:pt idx="6505">
                  <c:v>53.7005</c:v>
                </c:pt>
                <c:pt idx="6506">
                  <c:v>53.4142</c:v>
                </c:pt>
                <c:pt idx="6507">
                  <c:v>53.305</c:v>
                </c:pt>
                <c:pt idx="6508">
                  <c:v>53.3885</c:v>
                </c:pt>
                <c:pt idx="6509">
                  <c:v>52.967</c:v>
                </c:pt>
                <c:pt idx="6510">
                  <c:v>52.9932</c:v>
                </c:pt>
                <c:pt idx="6511">
                  <c:v>53.0557</c:v>
                </c:pt>
                <c:pt idx="6512">
                  <c:v>52.9308</c:v>
                </c:pt>
                <c:pt idx="6513">
                  <c:v>52.9465</c:v>
                </c:pt>
                <c:pt idx="6514">
                  <c:v>52.9255</c:v>
                </c:pt>
                <c:pt idx="6515">
                  <c:v>53.5755</c:v>
                </c:pt>
                <c:pt idx="6516">
                  <c:v>52.936</c:v>
                </c:pt>
                <c:pt idx="6517">
                  <c:v>54.1268</c:v>
                </c:pt>
                <c:pt idx="6518">
                  <c:v>42.1513</c:v>
                </c:pt>
                <c:pt idx="6519">
                  <c:v>40.0765</c:v>
                </c:pt>
                <c:pt idx="6520">
                  <c:v>39.6813</c:v>
                </c:pt>
                <c:pt idx="6521">
                  <c:v>39.3535</c:v>
                </c:pt>
                <c:pt idx="6522">
                  <c:v>39.3383</c:v>
                </c:pt>
                <c:pt idx="6523">
                  <c:v>39.6293</c:v>
                </c:pt>
                <c:pt idx="6524">
                  <c:v>39.7488</c:v>
                </c:pt>
                <c:pt idx="6525">
                  <c:v>39.7538</c:v>
                </c:pt>
                <c:pt idx="6526">
                  <c:v>39.702</c:v>
                </c:pt>
                <c:pt idx="6527">
                  <c:v>39.785</c:v>
                </c:pt>
                <c:pt idx="6528">
                  <c:v>39.79</c:v>
                </c:pt>
                <c:pt idx="6529">
                  <c:v>39.811</c:v>
                </c:pt>
                <c:pt idx="6530">
                  <c:v>39.4527</c:v>
                </c:pt>
                <c:pt idx="6531">
                  <c:v>39.3487</c:v>
                </c:pt>
                <c:pt idx="6532">
                  <c:v>42.2605</c:v>
                </c:pt>
                <c:pt idx="6533">
                  <c:v>53.4145</c:v>
                </c:pt>
                <c:pt idx="6534">
                  <c:v>53.0195</c:v>
                </c:pt>
                <c:pt idx="6535">
                  <c:v>53.6173</c:v>
                </c:pt>
                <c:pt idx="6536">
                  <c:v>54.5845</c:v>
                </c:pt>
                <c:pt idx="6537">
                  <c:v>53.6535</c:v>
                </c:pt>
                <c:pt idx="6538">
                  <c:v>53.196</c:v>
                </c:pt>
                <c:pt idx="6539">
                  <c:v>53.7213</c:v>
                </c:pt>
                <c:pt idx="6540">
                  <c:v>53.1285</c:v>
                </c:pt>
                <c:pt idx="6541">
                  <c:v>54.0335</c:v>
                </c:pt>
                <c:pt idx="6542">
                  <c:v>52.983</c:v>
                </c:pt>
                <c:pt idx="6543">
                  <c:v>54.205</c:v>
                </c:pt>
                <c:pt idx="6544">
                  <c:v>54.08</c:v>
                </c:pt>
                <c:pt idx="6545">
                  <c:v>53.3415</c:v>
                </c:pt>
                <c:pt idx="6546">
                  <c:v>53.331</c:v>
                </c:pt>
                <c:pt idx="6547">
                  <c:v>53.7108</c:v>
                </c:pt>
                <c:pt idx="6548">
                  <c:v>53.83</c:v>
                </c:pt>
                <c:pt idx="6549">
                  <c:v>53.7993</c:v>
                </c:pt>
                <c:pt idx="6550">
                  <c:v>53.82</c:v>
                </c:pt>
                <c:pt idx="6551">
                  <c:v>53.8305</c:v>
                </c:pt>
                <c:pt idx="6552">
                  <c:v>53.7943</c:v>
                </c:pt>
                <c:pt idx="6553">
                  <c:v>53.789</c:v>
                </c:pt>
                <c:pt idx="6554">
                  <c:v>53.4767</c:v>
                </c:pt>
                <c:pt idx="6555">
                  <c:v>53.3418</c:v>
                </c:pt>
                <c:pt idx="6556">
                  <c:v>54.288</c:v>
                </c:pt>
                <c:pt idx="6557">
                  <c:v>53.6278</c:v>
                </c:pt>
                <c:pt idx="6558">
                  <c:v>53.0085</c:v>
                </c:pt>
                <c:pt idx="6559">
                  <c:v>53.5028</c:v>
                </c:pt>
                <c:pt idx="6560">
                  <c:v>53.5188</c:v>
                </c:pt>
                <c:pt idx="6561">
                  <c:v>53.0453</c:v>
                </c:pt>
                <c:pt idx="6562">
                  <c:v>53.1858</c:v>
                </c:pt>
                <c:pt idx="6563">
                  <c:v>53.144</c:v>
                </c:pt>
                <c:pt idx="6564">
                  <c:v>53.2325</c:v>
                </c:pt>
                <c:pt idx="6565">
                  <c:v>52.9465</c:v>
                </c:pt>
                <c:pt idx="6566">
                  <c:v>53.0818</c:v>
                </c:pt>
                <c:pt idx="6567">
                  <c:v>54.4127</c:v>
                </c:pt>
                <c:pt idx="6568">
                  <c:v>53.6795</c:v>
                </c:pt>
                <c:pt idx="6569">
                  <c:v>53.3102</c:v>
                </c:pt>
                <c:pt idx="6570">
                  <c:v>53.3153</c:v>
                </c:pt>
                <c:pt idx="6571">
                  <c:v>46.5555</c:v>
                </c:pt>
                <c:pt idx="6572">
                  <c:v>39.9255</c:v>
                </c:pt>
                <c:pt idx="6573">
                  <c:v>39.9308</c:v>
                </c:pt>
                <c:pt idx="6574">
                  <c:v>39.8788</c:v>
                </c:pt>
                <c:pt idx="6575">
                  <c:v>39.9413</c:v>
                </c:pt>
                <c:pt idx="6576">
                  <c:v>39.9515</c:v>
                </c:pt>
                <c:pt idx="6577">
                  <c:v>39.9308</c:v>
                </c:pt>
                <c:pt idx="6578">
                  <c:v>39.671</c:v>
                </c:pt>
                <c:pt idx="6579">
                  <c:v>39.494</c:v>
                </c:pt>
                <c:pt idx="6580">
                  <c:v>52.5303</c:v>
                </c:pt>
                <c:pt idx="6581">
                  <c:v>53.092</c:v>
                </c:pt>
                <c:pt idx="6582">
                  <c:v>53.659</c:v>
                </c:pt>
                <c:pt idx="6583">
                  <c:v>53.0505</c:v>
                </c:pt>
                <c:pt idx="6584">
                  <c:v>53.0663</c:v>
                </c:pt>
                <c:pt idx="6585">
                  <c:v>53.0453</c:v>
                </c:pt>
                <c:pt idx="6586">
                  <c:v>53.139</c:v>
                </c:pt>
                <c:pt idx="6587">
                  <c:v>53.6795</c:v>
                </c:pt>
                <c:pt idx="6588">
                  <c:v>53.061</c:v>
                </c:pt>
                <c:pt idx="6589">
                  <c:v>43.191</c:v>
                </c:pt>
                <c:pt idx="6590">
                  <c:v>40.2845</c:v>
                </c:pt>
                <c:pt idx="6591">
                  <c:v>39.541</c:v>
                </c:pt>
                <c:pt idx="6592">
                  <c:v>39.5253</c:v>
                </c:pt>
                <c:pt idx="6593">
                  <c:v>2.3038</c:v>
                </c:pt>
                <c:pt idx="6594">
                  <c:v>33.2073</c:v>
                </c:pt>
                <c:pt idx="6595">
                  <c:v>40.846</c:v>
                </c:pt>
                <c:pt idx="6596">
                  <c:v>39.967</c:v>
                </c:pt>
                <c:pt idx="6597">
                  <c:v>40.9292</c:v>
                </c:pt>
                <c:pt idx="6598">
                  <c:v>40.893</c:v>
                </c:pt>
                <c:pt idx="6599">
                  <c:v>40.9088</c:v>
                </c:pt>
                <c:pt idx="6600">
                  <c:v>40.893</c:v>
                </c:pt>
                <c:pt idx="6601">
                  <c:v>40.898</c:v>
                </c:pt>
                <c:pt idx="6602">
                  <c:v>45.344</c:v>
                </c:pt>
                <c:pt idx="6603">
                  <c:v>54.4337</c:v>
                </c:pt>
                <c:pt idx="6604">
                  <c:v>54.023</c:v>
                </c:pt>
                <c:pt idx="6605">
                  <c:v>54.0125</c:v>
                </c:pt>
                <c:pt idx="6606">
                  <c:v>54.0385</c:v>
                </c:pt>
                <c:pt idx="6607">
                  <c:v>54.059</c:v>
                </c:pt>
                <c:pt idx="6608">
                  <c:v>54.4075</c:v>
                </c:pt>
                <c:pt idx="6609">
                  <c:v>54.5585</c:v>
                </c:pt>
                <c:pt idx="6610">
                  <c:v>54.059</c:v>
                </c:pt>
                <c:pt idx="6611">
                  <c:v>55.276</c:v>
                </c:pt>
                <c:pt idx="6612">
                  <c:v>42.1305</c:v>
                </c:pt>
                <c:pt idx="6613">
                  <c:v>40.2118</c:v>
                </c:pt>
                <c:pt idx="6614">
                  <c:v>40.1073</c:v>
                </c:pt>
                <c:pt idx="6615">
                  <c:v>41.8185</c:v>
                </c:pt>
                <c:pt idx="6616">
                  <c:v>41.0905</c:v>
                </c:pt>
                <c:pt idx="6617">
                  <c:v>40.1492</c:v>
                </c:pt>
                <c:pt idx="6618">
                  <c:v>44.767</c:v>
                </c:pt>
                <c:pt idx="6619">
                  <c:v>54.7768</c:v>
                </c:pt>
                <c:pt idx="6620">
                  <c:v>54.912</c:v>
                </c:pt>
                <c:pt idx="6621">
                  <c:v>54.8963</c:v>
                </c:pt>
                <c:pt idx="6622">
                  <c:v>54.8963</c:v>
                </c:pt>
                <c:pt idx="6623">
                  <c:v>54.8857</c:v>
                </c:pt>
                <c:pt idx="6624">
                  <c:v>54.8808</c:v>
                </c:pt>
                <c:pt idx="6625">
                  <c:v>54.8805</c:v>
                </c:pt>
                <c:pt idx="6626">
                  <c:v>54.4125</c:v>
                </c:pt>
                <c:pt idx="6627">
                  <c:v>55.5258</c:v>
                </c:pt>
                <c:pt idx="6628">
                  <c:v>54.0593</c:v>
                </c:pt>
                <c:pt idx="6629">
                  <c:v>54.0643</c:v>
                </c:pt>
                <c:pt idx="6630">
                  <c:v>54.3453</c:v>
                </c:pt>
                <c:pt idx="6631">
                  <c:v>53.9917</c:v>
                </c:pt>
                <c:pt idx="6632">
                  <c:v>53.9707</c:v>
                </c:pt>
                <c:pt idx="6633">
                  <c:v>54.652</c:v>
                </c:pt>
                <c:pt idx="6634">
                  <c:v>54.1218</c:v>
                </c:pt>
                <c:pt idx="6635">
                  <c:v>54.1113</c:v>
                </c:pt>
                <c:pt idx="6636">
                  <c:v>54.0593</c:v>
                </c:pt>
                <c:pt idx="6637">
                  <c:v>54.0075</c:v>
                </c:pt>
                <c:pt idx="6638">
                  <c:v>53.997</c:v>
                </c:pt>
                <c:pt idx="6639">
                  <c:v>56.6073</c:v>
                </c:pt>
                <c:pt idx="6640">
                  <c:v>46.8418</c:v>
                </c:pt>
                <c:pt idx="6641">
                  <c:v>40.555</c:v>
                </c:pt>
                <c:pt idx="6642">
                  <c:v>50.8093</c:v>
                </c:pt>
                <c:pt idx="6643">
                  <c:v>54.6155</c:v>
                </c:pt>
                <c:pt idx="6644">
                  <c:v>51.1368</c:v>
                </c:pt>
                <c:pt idx="6645">
                  <c:v>41.0073</c:v>
                </c:pt>
                <c:pt idx="6646">
                  <c:v>40.893</c:v>
                </c:pt>
                <c:pt idx="6647">
                  <c:v>40.8875</c:v>
                </c:pt>
                <c:pt idx="6648">
                  <c:v>40.8773</c:v>
                </c:pt>
                <c:pt idx="6649">
                  <c:v>40.8878</c:v>
                </c:pt>
                <c:pt idx="6650">
                  <c:v>40.5965</c:v>
                </c:pt>
                <c:pt idx="6651">
                  <c:v>50.263</c:v>
                </c:pt>
                <c:pt idx="6652">
                  <c:v>54.5218</c:v>
                </c:pt>
                <c:pt idx="6653">
                  <c:v>54.1113</c:v>
                </c:pt>
                <c:pt idx="6654">
                  <c:v>54.0073</c:v>
                </c:pt>
                <c:pt idx="6655">
                  <c:v>54.0178</c:v>
                </c:pt>
                <c:pt idx="6656">
                  <c:v>54.0125</c:v>
                </c:pt>
                <c:pt idx="6657">
                  <c:v>54.0385</c:v>
                </c:pt>
                <c:pt idx="6658">
                  <c:v>54.4388</c:v>
                </c:pt>
                <c:pt idx="6659">
                  <c:v>55.1615</c:v>
                </c:pt>
                <c:pt idx="6660">
                  <c:v>54.0488</c:v>
                </c:pt>
                <c:pt idx="6661">
                  <c:v>54.0642</c:v>
                </c:pt>
                <c:pt idx="6662">
                  <c:v>55.8273</c:v>
                </c:pt>
                <c:pt idx="6663">
                  <c:v>55.385</c:v>
                </c:pt>
                <c:pt idx="6664">
                  <c:v>54.548</c:v>
                </c:pt>
                <c:pt idx="6665">
                  <c:v>54.4078</c:v>
                </c:pt>
                <c:pt idx="6666">
                  <c:v>54.3815</c:v>
                </c:pt>
                <c:pt idx="6667">
                  <c:v>54.6675</c:v>
                </c:pt>
                <c:pt idx="6668">
                  <c:v>54.8185</c:v>
                </c:pt>
                <c:pt idx="6669">
                  <c:v>54.8133</c:v>
                </c:pt>
                <c:pt idx="6670">
                  <c:v>54.7508</c:v>
                </c:pt>
                <c:pt idx="6671">
                  <c:v>54.8238</c:v>
                </c:pt>
                <c:pt idx="6672">
                  <c:v>54.7923</c:v>
                </c:pt>
                <c:pt idx="6673">
                  <c:v>54.8028</c:v>
                </c:pt>
                <c:pt idx="6674">
                  <c:v>54.574</c:v>
                </c:pt>
                <c:pt idx="6675">
                  <c:v>54.548</c:v>
                </c:pt>
                <c:pt idx="6676">
                  <c:v>54.6053</c:v>
                </c:pt>
                <c:pt idx="6677">
                  <c:v>54.3195</c:v>
                </c:pt>
                <c:pt idx="6678">
                  <c:v>54.023</c:v>
                </c:pt>
                <c:pt idx="6679">
                  <c:v>54.1215</c:v>
                </c:pt>
                <c:pt idx="6680">
                  <c:v>53.9917</c:v>
                </c:pt>
                <c:pt idx="6681">
                  <c:v>54.205</c:v>
                </c:pt>
                <c:pt idx="6682">
                  <c:v>54.4545</c:v>
                </c:pt>
                <c:pt idx="6683">
                  <c:v>54.106</c:v>
                </c:pt>
                <c:pt idx="6684">
                  <c:v>54.5118</c:v>
                </c:pt>
                <c:pt idx="6685">
                  <c:v>54.3245</c:v>
                </c:pt>
                <c:pt idx="6686">
                  <c:v>55.016</c:v>
                </c:pt>
                <c:pt idx="6687">
                  <c:v>54.3453</c:v>
                </c:pt>
                <c:pt idx="6688">
                  <c:v>54.418</c:v>
                </c:pt>
                <c:pt idx="6689">
                  <c:v>54.4593</c:v>
                </c:pt>
                <c:pt idx="6690">
                  <c:v>54.5375</c:v>
                </c:pt>
                <c:pt idx="6691">
                  <c:v>54.8393</c:v>
                </c:pt>
                <c:pt idx="6692">
                  <c:v>54.8498</c:v>
                </c:pt>
                <c:pt idx="6693">
                  <c:v>54.8653</c:v>
                </c:pt>
                <c:pt idx="6694">
                  <c:v>54.834</c:v>
                </c:pt>
                <c:pt idx="6695">
                  <c:v>54.8445</c:v>
                </c:pt>
                <c:pt idx="6696">
                  <c:v>54.8548</c:v>
                </c:pt>
                <c:pt idx="6697">
                  <c:v>54.8393</c:v>
                </c:pt>
                <c:pt idx="6698">
                  <c:v>54.704</c:v>
                </c:pt>
                <c:pt idx="6699">
                  <c:v>54.4338</c:v>
                </c:pt>
                <c:pt idx="6700">
                  <c:v>54.5013</c:v>
                </c:pt>
                <c:pt idx="6701">
                  <c:v>54.0695</c:v>
                </c:pt>
                <c:pt idx="6702">
                  <c:v>54.08</c:v>
                </c:pt>
                <c:pt idx="6703">
                  <c:v>54.1265</c:v>
                </c:pt>
                <c:pt idx="6704">
                  <c:v>54.626</c:v>
                </c:pt>
                <c:pt idx="6705">
                  <c:v>55.536</c:v>
                </c:pt>
                <c:pt idx="6706">
                  <c:v>55.0785</c:v>
                </c:pt>
                <c:pt idx="6707">
                  <c:v>55.2603</c:v>
                </c:pt>
                <c:pt idx="6708">
                  <c:v>54.2048</c:v>
                </c:pt>
                <c:pt idx="6709">
                  <c:v>54.704</c:v>
                </c:pt>
                <c:pt idx="6710">
                  <c:v>55.3228</c:v>
                </c:pt>
                <c:pt idx="6711">
                  <c:v>55.8948</c:v>
                </c:pt>
                <c:pt idx="6712">
                  <c:v>54.3555</c:v>
                </c:pt>
                <c:pt idx="6713">
                  <c:v>54.4233</c:v>
                </c:pt>
                <c:pt idx="6714">
                  <c:v>54.413</c:v>
                </c:pt>
                <c:pt idx="6715">
                  <c:v>54.7145</c:v>
                </c:pt>
                <c:pt idx="6716">
                  <c:v>54.8133</c:v>
                </c:pt>
                <c:pt idx="6717">
                  <c:v>54.808</c:v>
                </c:pt>
                <c:pt idx="6718">
                  <c:v>53.3468</c:v>
                </c:pt>
                <c:pt idx="6719">
                  <c:v>40.9968</c:v>
                </c:pt>
                <c:pt idx="6720">
                  <c:v>40.898</c:v>
                </c:pt>
                <c:pt idx="6721">
                  <c:v>50.9962</c:v>
                </c:pt>
                <c:pt idx="6722">
                  <c:v>54.5792</c:v>
                </c:pt>
                <c:pt idx="6723">
                  <c:v>54.3765</c:v>
                </c:pt>
                <c:pt idx="6724">
                  <c:v>54.7925</c:v>
                </c:pt>
                <c:pt idx="6725">
                  <c:v>54.0695</c:v>
                </c:pt>
                <c:pt idx="6726">
                  <c:v>54.0537</c:v>
                </c:pt>
                <c:pt idx="6727">
                  <c:v>54.0537</c:v>
                </c:pt>
                <c:pt idx="6728">
                  <c:v>54.059</c:v>
                </c:pt>
                <c:pt idx="6729">
                  <c:v>54.4437</c:v>
                </c:pt>
                <c:pt idx="6730">
                  <c:v>55.0525</c:v>
                </c:pt>
                <c:pt idx="6731">
                  <c:v>54.1735</c:v>
                </c:pt>
                <c:pt idx="6732">
                  <c:v>54.0488</c:v>
                </c:pt>
                <c:pt idx="6733">
                  <c:v>55.068</c:v>
                </c:pt>
                <c:pt idx="6734">
                  <c:v>54.9275</c:v>
                </c:pt>
                <c:pt idx="6735">
                  <c:v>55.0575</c:v>
                </c:pt>
                <c:pt idx="6736">
                  <c:v>54.418</c:v>
                </c:pt>
                <c:pt idx="6737">
                  <c:v>54.4078</c:v>
                </c:pt>
                <c:pt idx="6738">
                  <c:v>52.7385</c:v>
                </c:pt>
                <c:pt idx="6739">
                  <c:v>40.9393</c:v>
                </c:pt>
                <c:pt idx="6740">
                  <c:v>41.0485</c:v>
                </c:pt>
                <c:pt idx="6741">
                  <c:v>41.054</c:v>
                </c:pt>
                <c:pt idx="6742">
                  <c:v>41.0228</c:v>
                </c:pt>
                <c:pt idx="6743">
                  <c:v>41.7922</c:v>
                </c:pt>
                <c:pt idx="6744">
                  <c:v>54.829</c:v>
                </c:pt>
                <c:pt idx="6745">
                  <c:v>54.8653</c:v>
                </c:pt>
                <c:pt idx="6746">
                  <c:v>54.5792</c:v>
                </c:pt>
                <c:pt idx="6747">
                  <c:v>54.4493</c:v>
                </c:pt>
                <c:pt idx="6748">
                  <c:v>54.7093</c:v>
                </c:pt>
                <c:pt idx="6749">
                  <c:v>54.059</c:v>
                </c:pt>
                <c:pt idx="6750">
                  <c:v>54.033</c:v>
                </c:pt>
                <c:pt idx="6751">
                  <c:v>54.4183</c:v>
                </c:pt>
                <c:pt idx="6752">
                  <c:v>54.1162</c:v>
                </c:pt>
                <c:pt idx="6753">
                  <c:v>55.2553</c:v>
                </c:pt>
                <c:pt idx="6754">
                  <c:v>54.3243</c:v>
                </c:pt>
                <c:pt idx="6755">
                  <c:v>54.9485</c:v>
                </c:pt>
                <c:pt idx="6756">
                  <c:v>54.6518</c:v>
                </c:pt>
                <c:pt idx="6757">
                  <c:v>54.1787</c:v>
                </c:pt>
                <c:pt idx="6758">
                  <c:v>54.033</c:v>
                </c:pt>
                <c:pt idx="6759">
                  <c:v>55.6818</c:v>
                </c:pt>
                <c:pt idx="6760">
                  <c:v>55.1043</c:v>
                </c:pt>
                <c:pt idx="6761">
                  <c:v>54.4285</c:v>
                </c:pt>
                <c:pt idx="6762">
                  <c:v>54.413</c:v>
                </c:pt>
                <c:pt idx="6763">
                  <c:v>54.7145</c:v>
                </c:pt>
                <c:pt idx="6764">
                  <c:v>54.808</c:v>
                </c:pt>
                <c:pt idx="6765">
                  <c:v>54.8027</c:v>
                </c:pt>
                <c:pt idx="6766">
                  <c:v>54.8185</c:v>
                </c:pt>
                <c:pt idx="6767">
                  <c:v>54.808</c:v>
                </c:pt>
                <c:pt idx="6768">
                  <c:v>54.7975</c:v>
                </c:pt>
                <c:pt idx="6769">
                  <c:v>54.808</c:v>
                </c:pt>
                <c:pt idx="6770">
                  <c:v>54.6263</c:v>
                </c:pt>
                <c:pt idx="6771">
                  <c:v>54.3607</c:v>
                </c:pt>
                <c:pt idx="6772">
                  <c:v>54.5533</c:v>
                </c:pt>
                <c:pt idx="6773">
                  <c:v>54.08</c:v>
                </c:pt>
                <c:pt idx="6774">
                  <c:v>54.1837</c:v>
                </c:pt>
                <c:pt idx="6775">
                  <c:v>54.4805</c:v>
                </c:pt>
                <c:pt idx="6776">
                  <c:v>54.153</c:v>
                </c:pt>
                <c:pt idx="6777">
                  <c:v>54.1528</c:v>
                </c:pt>
                <c:pt idx="6778">
                  <c:v>54.1788</c:v>
                </c:pt>
                <c:pt idx="6779">
                  <c:v>54.0433</c:v>
                </c:pt>
                <c:pt idx="6780">
                  <c:v>47.2108</c:v>
                </c:pt>
                <c:pt idx="6781">
                  <c:v>40.2793</c:v>
                </c:pt>
                <c:pt idx="6782">
                  <c:v>40.5758</c:v>
                </c:pt>
                <c:pt idx="6783">
                  <c:v>41.5792</c:v>
                </c:pt>
                <c:pt idx="6784">
                  <c:v>41.0645</c:v>
                </c:pt>
                <c:pt idx="6785">
                  <c:v>40.269</c:v>
                </c:pt>
                <c:pt idx="6786">
                  <c:v>40.2793</c:v>
                </c:pt>
                <c:pt idx="6787">
                  <c:v>40.9448</c:v>
                </c:pt>
                <c:pt idx="6788">
                  <c:v>31.3145</c:v>
                </c:pt>
                <c:pt idx="6789">
                  <c:v>15.8705</c:v>
                </c:pt>
                <c:pt idx="6790">
                  <c:v>15.6</c:v>
                </c:pt>
                <c:pt idx="6791">
                  <c:v>10.504</c:v>
                </c:pt>
                <c:pt idx="6792">
                  <c:v>1.6483</c:v>
                </c:pt>
                <c:pt idx="6793">
                  <c:v>1.6588</c:v>
                </c:pt>
                <c:pt idx="6794">
                  <c:v>1.4715</c:v>
                </c:pt>
                <c:pt idx="6795">
                  <c:v>37.102</c:v>
                </c:pt>
                <c:pt idx="6796">
                  <c:v>40.4975</c:v>
                </c:pt>
                <c:pt idx="6797">
                  <c:v>40.191</c:v>
                </c:pt>
                <c:pt idx="6798">
                  <c:v>53.5548</c:v>
                </c:pt>
                <c:pt idx="6799">
                  <c:v>54.4855</c:v>
                </c:pt>
                <c:pt idx="6800">
                  <c:v>54.08</c:v>
                </c:pt>
                <c:pt idx="6801">
                  <c:v>53.9865</c:v>
                </c:pt>
                <c:pt idx="6802">
                  <c:v>53.9865</c:v>
                </c:pt>
                <c:pt idx="6803">
                  <c:v>54.2723</c:v>
                </c:pt>
                <c:pt idx="6804">
                  <c:v>54.028</c:v>
                </c:pt>
                <c:pt idx="6805">
                  <c:v>54.085</c:v>
                </c:pt>
                <c:pt idx="6806">
                  <c:v>55.224</c:v>
                </c:pt>
                <c:pt idx="6807">
                  <c:v>54.9693</c:v>
                </c:pt>
                <c:pt idx="6808">
                  <c:v>50.5855</c:v>
                </c:pt>
                <c:pt idx="6809">
                  <c:v>40.612</c:v>
                </c:pt>
                <c:pt idx="6810">
                  <c:v>49.6238</c:v>
                </c:pt>
                <c:pt idx="6811">
                  <c:v>54.7405</c:v>
                </c:pt>
                <c:pt idx="6812">
                  <c:v>54.7923</c:v>
                </c:pt>
                <c:pt idx="6813">
                  <c:v>54.7975</c:v>
                </c:pt>
                <c:pt idx="6814">
                  <c:v>54.782</c:v>
                </c:pt>
                <c:pt idx="6815">
                  <c:v>54.7975</c:v>
                </c:pt>
                <c:pt idx="6816">
                  <c:v>54.7975</c:v>
                </c:pt>
                <c:pt idx="6817">
                  <c:v>54.787</c:v>
                </c:pt>
                <c:pt idx="6818">
                  <c:v>54.6625</c:v>
                </c:pt>
                <c:pt idx="6819">
                  <c:v>54.3815</c:v>
                </c:pt>
                <c:pt idx="6820">
                  <c:v>54.4335</c:v>
                </c:pt>
                <c:pt idx="6821">
                  <c:v>54.366</c:v>
                </c:pt>
                <c:pt idx="6822">
                  <c:v>54.4545</c:v>
                </c:pt>
                <c:pt idx="6823">
                  <c:v>54.0383</c:v>
                </c:pt>
                <c:pt idx="6824">
                  <c:v>54.0643</c:v>
                </c:pt>
                <c:pt idx="6825">
                  <c:v>54.4648</c:v>
                </c:pt>
                <c:pt idx="6826">
                  <c:v>54.4752</c:v>
                </c:pt>
                <c:pt idx="6827">
                  <c:v>54.1893</c:v>
                </c:pt>
                <c:pt idx="6828">
                  <c:v>49.182</c:v>
                </c:pt>
                <c:pt idx="6829">
                  <c:v>40.2218</c:v>
                </c:pt>
                <c:pt idx="6830">
                  <c:v>40.2218</c:v>
                </c:pt>
                <c:pt idx="6831">
                  <c:v>41.652</c:v>
                </c:pt>
                <c:pt idx="6832">
                  <c:v>40.404</c:v>
                </c:pt>
                <c:pt idx="6833">
                  <c:v>40.2845</c:v>
                </c:pt>
                <c:pt idx="6834">
                  <c:v>42.1513</c:v>
                </c:pt>
                <c:pt idx="6835">
                  <c:v>54.808</c:v>
                </c:pt>
                <c:pt idx="6836">
                  <c:v>54.8753</c:v>
                </c:pt>
                <c:pt idx="6837">
                  <c:v>54.8805</c:v>
                </c:pt>
                <c:pt idx="6838">
                  <c:v>54.8133</c:v>
                </c:pt>
                <c:pt idx="6839">
                  <c:v>54.8755</c:v>
                </c:pt>
                <c:pt idx="6840">
                  <c:v>54.865</c:v>
                </c:pt>
                <c:pt idx="6841">
                  <c:v>54.8652</c:v>
                </c:pt>
                <c:pt idx="6842">
                  <c:v>54.886</c:v>
                </c:pt>
                <c:pt idx="6843">
                  <c:v>54.1373</c:v>
                </c:pt>
                <c:pt idx="6844">
                  <c:v>54.3038</c:v>
                </c:pt>
                <c:pt idx="6845">
                  <c:v>53.9917</c:v>
                </c:pt>
                <c:pt idx="6846">
                  <c:v>54.5015</c:v>
                </c:pt>
                <c:pt idx="6847">
                  <c:v>54.6103</c:v>
                </c:pt>
                <c:pt idx="6848">
                  <c:v>54.2465</c:v>
                </c:pt>
                <c:pt idx="6849">
                  <c:v>54.2933</c:v>
                </c:pt>
                <c:pt idx="6850">
                  <c:v>54.0855</c:v>
                </c:pt>
                <c:pt idx="6851">
                  <c:v>54.5948</c:v>
                </c:pt>
                <c:pt idx="6852">
                  <c:v>54.0593</c:v>
                </c:pt>
                <c:pt idx="6853">
                  <c:v>54.865</c:v>
                </c:pt>
                <c:pt idx="6854">
                  <c:v>54.1215</c:v>
                </c:pt>
                <c:pt idx="6855">
                  <c:v>54.0698</c:v>
                </c:pt>
                <c:pt idx="6856">
                  <c:v>41.1995</c:v>
                </c:pt>
                <c:pt idx="6857">
                  <c:v>40.508</c:v>
                </c:pt>
                <c:pt idx="6858">
                  <c:v>45.11</c:v>
                </c:pt>
                <c:pt idx="6859">
                  <c:v>54.6725</c:v>
                </c:pt>
                <c:pt idx="6860">
                  <c:v>54.5115</c:v>
                </c:pt>
                <c:pt idx="6861">
                  <c:v>40.9813</c:v>
                </c:pt>
                <c:pt idx="6862">
                  <c:v>40.8773</c:v>
                </c:pt>
                <c:pt idx="6863">
                  <c:v>40.8563</c:v>
                </c:pt>
                <c:pt idx="6864">
                  <c:v>40.8825</c:v>
                </c:pt>
                <c:pt idx="6865">
                  <c:v>40.8928</c:v>
                </c:pt>
                <c:pt idx="6866">
                  <c:v>40.6383</c:v>
                </c:pt>
                <c:pt idx="6867">
                  <c:v>40.7368</c:v>
                </c:pt>
                <c:pt idx="6868">
                  <c:v>54.496</c:v>
                </c:pt>
                <c:pt idx="6869">
                  <c:v>54.6053</c:v>
                </c:pt>
                <c:pt idx="6870">
                  <c:v>54.0125</c:v>
                </c:pt>
                <c:pt idx="6871">
                  <c:v>54.309</c:v>
                </c:pt>
                <c:pt idx="6872">
                  <c:v>54.2205</c:v>
                </c:pt>
                <c:pt idx="6873">
                  <c:v>54.179</c:v>
                </c:pt>
                <c:pt idx="6874">
                  <c:v>54.1115</c:v>
                </c:pt>
                <c:pt idx="6875">
                  <c:v>54.0698</c:v>
                </c:pt>
                <c:pt idx="6876">
                  <c:v>54.0435</c:v>
                </c:pt>
                <c:pt idx="6877">
                  <c:v>54.059</c:v>
                </c:pt>
                <c:pt idx="6878">
                  <c:v>54.6105</c:v>
                </c:pt>
                <c:pt idx="6879">
                  <c:v>55.3645</c:v>
                </c:pt>
                <c:pt idx="6880">
                  <c:v>54.7873</c:v>
                </c:pt>
                <c:pt idx="6881">
                  <c:v>41.3295</c:v>
                </c:pt>
                <c:pt idx="6882">
                  <c:v>40.5443</c:v>
                </c:pt>
                <c:pt idx="6883">
                  <c:v>40.8303</c:v>
                </c:pt>
                <c:pt idx="6884">
                  <c:v>40.9445</c:v>
                </c:pt>
                <c:pt idx="6885">
                  <c:v>40.9395</c:v>
                </c:pt>
                <c:pt idx="6886">
                  <c:v>40.9343</c:v>
                </c:pt>
                <c:pt idx="6887">
                  <c:v>40.9448</c:v>
                </c:pt>
                <c:pt idx="6888">
                  <c:v>40.9445</c:v>
                </c:pt>
                <c:pt idx="6889">
                  <c:v>40.9448</c:v>
                </c:pt>
                <c:pt idx="6890">
                  <c:v>40.69</c:v>
                </c:pt>
                <c:pt idx="6891">
                  <c:v>40.539</c:v>
                </c:pt>
                <c:pt idx="6892">
                  <c:v>40.7733</c:v>
                </c:pt>
                <c:pt idx="6893">
                  <c:v>40.3882</c:v>
                </c:pt>
                <c:pt idx="6894">
                  <c:v>40.1387</c:v>
                </c:pt>
                <c:pt idx="6895">
                  <c:v>40.3885</c:v>
                </c:pt>
                <c:pt idx="6896">
                  <c:v>40.144</c:v>
                </c:pt>
                <c:pt idx="6897">
                  <c:v>40.1803</c:v>
                </c:pt>
                <c:pt idx="6898">
                  <c:v>40.1597</c:v>
                </c:pt>
                <c:pt idx="6899">
                  <c:v>40.4768</c:v>
                </c:pt>
                <c:pt idx="6900">
                  <c:v>40.1073</c:v>
                </c:pt>
                <c:pt idx="6901">
                  <c:v>40.1125</c:v>
                </c:pt>
                <c:pt idx="6902">
                  <c:v>41.101</c:v>
                </c:pt>
                <c:pt idx="6903">
                  <c:v>41.4438</c:v>
                </c:pt>
                <c:pt idx="6904">
                  <c:v>40.607</c:v>
                </c:pt>
                <c:pt idx="6905">
                  <c:v>40.2013</c:v>
                </c:pt>
                <c:pt idx="6906">
                  <c:v>40.227</c:v>
                </c:pt>
                <c:pt idx="6907">
                  <c:v>40.7525</c:v>
                </c:pt>
                <c:pt idx="6908">
                  <c:v>44.8135</c:v>
                </c:pt>
                <c:pt idx="6909">
                  <c:v>54.9015</c:v>
                </c:pt>
                <c:pt idx="6910">
                  <c:v>54.86</c:v>
                </c:pt>
                <c:pt idx="6911">
                  <c:v>54.8962</c:v>
                </c:pt>
                <c:pt idx="6912">
                  <c:v>54.9067</c:v>
                </c:pt>
                <c:pt idx="6913">
                  <c:v>54.8962</c:v>
                </c:pt>
                <c:pt idx="6914">
                  <c:v>54.9588</c:v>
                </c:pt>
                <c:pt idx="6915">
                  <c:v>55.177</c:v>
                </c:pt>
                <c:pt idx="6916">
                  <c:v>54.0748</c:v>
                </c:pt>
                <c:pt idx="6917">
                  <c:v>54.0642</c:v>
                </c:pt>
                <c:pt idx="6918">
                  <c:v>54.3712</c:v>
                </c:pt>
                <c:pt idx="6919">
                  <c:v>54.028</c:v>
                </c:pt>
                <c:pt idx="6920">
                  <c:v>54.262</c:v>
                </c:pt>
                <c:pt idx="6921">
                  <c:v>54.6208</c:v>
                </c:pt>
                <c:pt idx="6922">
                  <c:v>54.2255</c:v>
                </c:pt>
                <c:pt idx="6923">
                  <c:v>54.0383</c:v>
                </c:pt>
                <c:pt idx="6924">
                  <c:v>54.241</c:v>
                </c:pt>
                <c:pt idx="6925">
                  <c:v>54.054</c:v>
                </c:pt>
                <c:pt idx="6926">
                  <c:v>55.0005</c:v>
                </c:pt>
                <c:pt idx="6927">
                  <c:v>41.7715</c:v>
                </c:pt>
                <c:pt idx="6928">
                  <c:v>40.8565</c:v>
                </c:pt>
                <c:pt idx="6929">
                  <c:v>40.56</c:v>
                </c:pt>
                <c:pt idx="6930">
                  <c:v>40.1545</c:v>
                </c:pt>
                <c:pt idx="6931">
                  <c:v>13.2393</c:v>
                </c:pt>
                <c:pt idx="6932">
                  <c:v>32.6615</c:v>
                </c:pt>
                <c:pt idx="6933">
                  <c:v>40.3675</c:v>
                </c:pt>
                <c:pt idx="6934">
                  <c:v>40.3208</c:v>
                </c:pt>
                <c:pt idx="6935">
                  <c:v>40.352</c:v>
                </c:pt>
                <c:pt idx="6936">
                  <c:v>40.3363</c:v>
                </c:pt>
                <c:pt idx="6937">
                  <c:v>40.3415</c:v>
                </c:pt>
                <c:pt idx="6938">
                  <c:v>40.1023</c:v>
                </c:pt>
                <c:pt idx="6939">
                  <c:v>40.9033</c:v>
                </c:pt>
                <c:pt idx="6940">
                  <c:v>50.6325</c:v>
                </c:pt>
                <c:pt idx="6941">
                  <c:v>54.522</c:v>
                </c:pt>
                <c:pt idx="6942">
                  <c:v>53.5863</c:v>
                </c:pt>
                <c:pt idx="6943">
                  <c:v>53.581</c:v>
                </c:pt>
                <c:pt idx="6944">
                  <c:v>53.56</c:v>
                </c:pt>
                <c:pt idx="6945">
                  <c:v>54.023</c:v>
                </c:pt>
                <c:pt idx="6946">
                  <c:v>54.4908</c:v>
                </c:pt>
                <c:pt idx="6947">
                  <c:v>53.695</c:v>
                </c:pt>
                <c:pt idx="6948">
                  <c:v>53.56</c:v>
                </c:pt>
                <c:pt idx="6949">
                  <c:v>53.5653</c:v>
                </c:pt>
                <c:pt idx="6950">
                  <c:v>54.8548</c:v>
                </c:pt>
                <c:pt idx="6951">
                  <c:v>53.5705</c:v>
                </c:pt>
                <c:pt idx="6952">
                  <c:v>53.6068</c:v>
                </c:pt>
                <c:pt idx="6953">
                  <c:v>53.5965</c:v>
                </c:pt>
                <c:pt idx="6954">
                  <c:v>53.7735</c:v>
                </c:pt>
                <c:pt idx="6955">
                  <c:v>54.2983</c:v>
                </c:pt>
                <c:pt idx="6956">
                  <c:v>44.616</c:v>
                </c:pt>
                <c:pt idx="6957">
                  <c:v>40.4823</c:v>
                </c:pt>
                <c:pt idx="6958">
                  <c:v>40.4508</c:v>
                </c:pt>
                <c:pt idx="6959">
                  <c:v>40.4508</c:v>
                </c:pt>
                <c:pt idx="6960">
                  <c:v>40.4403</c:v>
                </c:pt>
                <c:pt idx="6961">
                  <c:v>40.4715</c:v>
                </c:pt>
                <c:pt idx="6962">
                  <c:v>40.2378</c:v>
                </c:pt>
                <c:pt idx="6963">
                  <c:v>47.0705</c:v>
                </c:pt>
                <c:pt idx="6964">
                  <c:v>53.581</c:v>
                </c:pt>
                <c:pt idx="6965">
                  <c:v>54.0385</c:v>
                </c:pt>
                <c:pt idx="6966">
                  <c:v>53.5288</c:v>
                </c:pt>
                <c:pt idx="6967">
                  <c:v>53.5133</c:v>
                </c:pt>
                <c:pt idx="6968">
                  <c:v>53.534</c:v>
                </c:pt>
                <c:pt idx="6969">
                  <c:v>53.6798</c:v>
                </c:pt>
                <c:pt idx="6970">
                  <c:v>53.5028</c:v>
                </c:pt>
                <c:pt idx="6971">
                  <c:v>53.7523</c:v>
                </c:pt>
                <c:pt idx="6972">
                  <c:v>54.1582</c:v>
                </c:pt>
                <c:pt idx="6973">
                  <c:v>53.789</c:v>
                </c:pt>
                <c:pt idx="6974">
                  <c:v>53.513</c:v>
                </c:pt>
                <c:pt idx="6975">
                  <c:v>54.704</c:v>
                </c:pt>
                <c:pt idx="6976">
                  <c:v>48.3495</c:v>
                </c:pt>
                <c:pt idx="6977">
                  <c:v>46.3113</c:v>
                </c:pt>
                <c:pt idx="6978">
                  <c:v>53.8097</c:v>
                </c:pt>
                <c:pt idx="6979">
                  <c:v>54.1218</c:v>
                </c:pt>
                <c:pt idx="6980">
                  <c:v>44.257</c:v>
                </c:pt>
                <c:pt idx="6981">
                  <c:v>40.4093</c:v>
                </c:pt>
                <c:pt idx="6982">
                  <c:v>40.4145</c:v>
                </c:pt>
                <c:pt idx="6983">
                  <c:v>40.4043</c:v>
                </c:pt>
                <c:pt idx="6984">
                  <c:v>40.4508</c:v>
                </c:pt>
                <c:pt idx="6985">
                  <c:v>40.4455</c:v>
                </c:pt>
                <c:pt idx="6986">
                  <c:v>48.417</c:v>
                </c:pt>
                <c:pt idx="6987">
                  <c:v>53.8095</c:v>
                </c:pt>
                <c:pt idx="6988">
                  <c:v>53.82</c:v>
                </c:pt>
                <c:pt idx="6989">
                  <c:v>53.7523</c:v>
                </c:pt>
                <c:pt idx="6990">
                  <c:v>53.7158</c:v>
                </c:pt>
                <c:pt idx="6991">
                  <c:v>53.5182</c:v>
                </c:pt>
                <c:pt idx="6992">
                  <c:v>53.6275</c:v>
                </c:pt>
                <c:pt idx="6993">
                  <c:v>53.8667</c:v>
                </c:pt>
                <c:pt idx="6994">
                  <c:v>54.2515</c:v>
                </c:pt>
                <c:pt idx="6995">
                  <c:v>53.6485</c:v>
                </c:pt>
                <c:pt idx="6996">
                  <c:v>54.2568</c:v>
                </c:pt>
                <c:pt idx="6997">
                  <c:v>53.5288</c:v>
                </c:pt>
                <c:pt idx="6998">
                  <c:v>53.7162</c:v>
                </c:pt>
                <c:pt idx="6999">
                  <c:v>54.6468</c:v>
                </c:pt>
                <c:pt idx="7000">
                  <c:v>53.0193</c:v>
                </c:pt>
                <c:pt idx="7001">
                  <c:v>40.0453</c:v>
                </c:pt>
                <c:pt idx="7002">
                  <c:v>51.922</c:v>
                </c:pt>
                <c:pt idx="7003">
                  <c:v>54.1528</c:v>
                </c:pt>
                <c:pt idx="7004">
                  <c:v>40.498</c:v>
                </c:pt>
                <c:pt idx="7005">
                  <c:v>40.4925</c:v>
                </c:pt>
                <c:pt idx="7006">
                  <c:v>40.4405</c:v>
                </c:pt>
                <c:pt idx="7007">
                  <c:v>40.482</c:v>
                </c:pt>
                <c:pt idx="7008">
                  <c:v>40.4665</c:v>
                </c:pt>
                <c:pt idx="7009">
                  <c:v>40.4975</c:v>
                </c:pt>
                <c:pt idx="7010">
                  <c:v>40.2533</c:v>
                </c:pt>
                <c:pt idx="7011">
                  <c:v>50.9287</c:v>
                </c:pt>
                <c:pt idx="7012">
                  <c:v>53.8305</c:v>
                </c:pt>
                <c:pt idx="7013">
                  <c:v>53.6068</c:v>
                </c:pt>
                <c:pt idx="7014">
                  <c:v>53.5338</c:v>
                </c:pt>
                <c:pt idx="7015">
                  <c:v>53.5238</c:v>
                </c:pt>
                <c:pt idx="7016">
                  <c:v>53.8825</c:v>
                </c:pt>
                <c:pt idx="7017">
                  <c:v>53.612</c:v>
                </c:pt>
                <c:pt idx="7018">
                  <c:v>53.7785</c:v>
                </c:pt>
                <c:pt idx="7019">
                  <c:v>53.841</c:v>
                </c:pt>
                <c:pt idx="7020">
                  <c:v>54.7143</c:v>
                </c:pt>
                <c:pt idx="7021">
                  <c:v>53.7003</c:v>
                </c:pt>
                <c:pt idx="7022">
                  <c:v>54.241</c:v>
                </c:pt>
                <c:pt idx="7023">
                  <c:v>54.6313</c:v>
                </c:pt>
                <c:pt idx="7024">
                  <c:v>52.3538</c:v>
                </c:pt>
                <c:pt idx="7025">
                  <c:v>40.0815</c:v>
                </c:pt>
                <c:pt idx="7026">
                  <c:v>49.093</c:v>
                </c:pt>
                <c:pt idx="7027">
                  <c:v>54.2153</c:v>
                </c:pt>
                <c:pt idx="7028">
                  <c:v>54.288</c:v>
                </c:pt>
                <c:pt idx="7029">
                  <c:v>54.2775</c:v>
                </c:pt>
                <c:pt idx="7030">
                  <c:v>54.3038</c:v>
                </c:pt>
                <c:pt idx="7031">
                  <c:v>54.267</c:v>
                </c:pt>
                <c:pt idx="7032">
                  <c:v>54.2828</c:v>
                </c:pt>
                <c:pt idx="7033">
                  <c:v>54.288</c:v>
                </c:pt>
                <c:pt idx="7034">
                  <c:v>54.1425</c:v>
                </c:pt>
                <c:pt idx="7035">
                  <c:v>53.867</c:v>
                </c:pt>
                <c:pt idx="7036">
                  <c:v>53.5495</c:v>
                </c:pt>
                <c:pt idx="7037">
                  <c:v>53.8095</c:v>
                </c:pt>
                <c:pt idx="7038">
                  <c:v>53.539</c:v>
                </c:pt>
                <c:pt idx="7039">
                  <c:v>53.5338</c:v>
                </c:pt>
                <c:pt idx="7040">
                  <c:v>53.5285</c:v>
                </c:pt>
                <c:pt idx="7041">
                  <c:v>53.7838</c:v>
                </c:pt>
                <c:pt idx="7042">
                  <c:v>53.5285</c:v>
                </c:pt>
                <c:pt idx="7043">
                  <c:v>53.8253</c:v>
                </c:pt>
                <c:pt idx="7044">
                  <c:v>54.1423</c:v>
                </c:pt>
                <c:pt idx="7045">
                  <c:v>53.5443</c:v>
                </c:pt>
                <c:pt idx="7046">
                  <c:v>53.5393</c:v>
                </c:pt>
                <c:pt idx="7047">
                  <c:v>55.219</c:v>
                </c:pt>
                <c:pt idx="7048">
                  <c:v>54.2255</c:v>
                </c:pt>
                <c:pt idx="7049">
                  <c:v>40.243</c:v>
                </c:pt>
                <c:pt idx="7050">
                  <c:v>44.5485</c:v>
                </c:pt>
                <c:pt idx="7051">
                  <c:v>54.2568</c:v>
                </c:pt>
                <c:pt idx="7052">
                  <c:v>42.6035</c:v>
                </c:pt>
                <c:pt idx="7053">
                  <c:v>40.5133</c:v>
                </c:pt>
                <c:pt idx="7054">
                  <c:v>40.5235</c:v>
                </c:pt>
                <c:pt idx="7055">
                  <c:v>40.5288</c:v>
                </c:pt>
                <c:pt idx="7056">
                  <c:v>40.5548</c:v>
                </c:pt>
                <c:pt idx="7057">
                  <c:v>52.489</c:v>
                </c:pt>
                <c:pt idx="7058">
                  <c:v>54.1528</c:v>
                </c:pt>
                <c:pt idx="7059">
                  <c:v>53.924</c:v>
                </c:pt>
                <c:pt idx="7060">
                  <c:v>54.0178</c:v>
                </c:pt>
                <c:pt idx="7061">
                  <c:v>53.5653</c:v>
                </c:pt>
                <c:pt idx="7062">
                  <c:v>53.5705</c:v>
                </c:pt>
                <c:pt idx="7063">
                  <c:v>53.56</c:v>
                </c:pt>
                <c:pt idx="7064">
                  <c:v>53.5965</c:v>
                </c:pt>
                <c:pt idx="7065">
                  <c:v>53.773</c:v>
                </c:pt>
                <c:pt idx="7066">
                  <c:v>53.6485</c:v>
                </c:pt>
                <c:pt idx="7067">
                  <c:v>53.6588</c:v>
                </c:pt>
                <c:pt idx="7068">
                  <c:v>53.5495</c:v>
                </c:pt>
                <c:pt idx="7069">
                  <c:v>54.3763</c:v>
                </c:pt>
                <c:pt idx="7070">
                  <c:v>53.9653</c:v>
                </c:pt>
                <c:pt idx="7071">
                  <c:v>42.6558</c:v>
                </c:pt>
                <c:pt idx="7072">
                  <c:v>40.0035</c:v>
                </c:pt>
                <c:pt idx="7073">
                  <c:v>39.9413</c:v>
                </c:pt>
                <c:pt idx="7074">
                  <c:v>38.3138</c:v>
                </c:pt>
                <c:pt idx="7075">
                  <c:v>3.9208</c:v>
                </c:pt>
                <c:pt idx="7076">
                  <c:v>16.4943</c:v>
                </c:pt>
                <c:pt idx="7077">
                  <c:v>15.6053</c:v>
                </c:pt>
                <c:pt idx="7078">
                  <c:v>15.6262</c:v>
                </c:pt>
                <c:pt idx="7079">
                  <c:v>15.6523</c:v>
                </c:pt>
                <c:pt idx="7080">
                  <c:v>15.6105</c:v>
                </c:pt>
                <c:pt idx="7081">
                  <c:v>15.6053</c:v>
                </c:pt>
                <c:pt idx="7082">
                  <c:v>15.3555</c:v>
                </c:pt>
                <c:pt idx="7083">
                  <c:v>36.6913</c:v>
                </c:pt>
                <c:pt idx="7084">
                  <c:v>41.4385</c:v>
                </c:pt>
                <c:pt idx="7085">
                  <c:v>40.4352</c:v>
                </c:pt>
                <c:pt idx="7086">
                  <c:v>40.4195</c:v>
                </c:pt>
                <c:pt idx="7087">
                  <c:v>40.456</c:v>
                </c:pt>
                <c:pt idx="7088">
                  <c:v>41.0643</c:v>
                </c:pt>
                <c:pt idx="7089">
                  <c:v>40.295</c:v>
                </c:pt>
                <c:pt idx="7090">
                  <c:v>41.0125</c:v>
                </c:pt>
                <c:pt idx="7091">
                  <c:v>40.2688</c:v>
                </c:pt>
                <c:pt idx="7092">
                  <c:v>40.2793</c:v>
                </c:pt>
                <c:pt idx="7093">
                  <c:v>40.5758</c:v>
                </c:pt>
                <c:pt idx="7094">
                  <c:v>40.4665</c:v>
                </c:pt>
                <c:pt idx="7095">
                  <c:v>41.2255</c:v>
                </c:pt>
                <c:pt idx="7096">
                  <c:v>40.3055</c:v>
                </c:pt>
                <c:pt idx="7097">
                  <c:v>40.5758</c:v>
                </c:pt>
                <c:pt idx="7098">
                  <c:v>40.2793</c:v>
                </c:pt>
                <c:pt idx="7099">
                  <c:v>40.721</c:v>
                </c:pt>
                <c:pt idx="7100">
                  <c:v>1.9913</c:v>
                </c:pt>
                <c:pt idx="7101">
                  <c:v>1.6172</c:v>
                </c:pt>
                <c:pt idx="7102">
                  <c:v>1.5547</c:v>
                </c:pt>
                <c:pt idx="7103">
                  <c:v>1.5235</c:v>
                </c:pt>
                <c:pt idx="7104">
                  <c:v>1.5443</c:v>
                </c:pt>
                <c:pt idx="7105">
                  <c:v>1.5338</c:v>
                </c:pt>
                <c:pt idx="7106">
                  <c:v>1.3415</c:v>
                </c:pt>
                <c:pt idx="7107">
                  <c:v>41.4595</c:v>
                </c:pt>
                <c:pt idx="7108">
                  <c:v>39.9933</c:v>
                </c:pt>
                <c:pt idx="7109">
                  <c:v>39.785</c:v>
                </c:pt>
                <c:pt idx="7110">
                  <c:v>39.7748</c:v>
                </c:pt>
                <c:pt idx="7111">
                  <c:v>39.9468</c:v>
                </c:pt>
                <c:pt idx="7112">
                  <c:v>39.78</c:v>
                </c:pt>
                <c:pt idx="7113">
                  <c:v>39.78</c:v>
                </c:pt>
                <c:pt idx="7114">
                  <c:v>40.092</c:v>
                </c:pt>
                <c:pt idx="7115">
                  <c:v>40.7473</c:v>
                </c:pt>
                <c:pt idx="7116">
                  <c:v>39.9568</c:v>
                </c:pt>
                <c:pt idx="7117">
                  <c:v>40.0243</c:v>
                </c:pt>
                <c:pt idx="7118">
                  <c:v>39.8005</c:v>
                </c:pt>
                <c:pt idx="7119">
                  <c:v>41.0958</c:v>
                </c:pt>
                <c:pt idx="7120">
                  <c:v>40.6328</c:v>
                </c:pt>
                <c:pt idx="7121">
                  <c:v>40.3625</c:v>
                </c:pt>
                <c:pt idx="7122">
                  <c:v>39.9828</c:v>
                </c:pt>
                <c:pt idx="7123">
                  <c:v>40.612</c:v>
                </c:pt>
                <c:pt idx="7124">
                  <c:v>41.995</c:v>
                </c:pt>
                <c:pt idx="7125">
                  <c:v>54.496</c:v>
                </c:pt>
                <c:pt idx="7126">
                  <c:v>54.4543</c:v>
                </c:pt>
                <c:pt idx="7127">
                  <c:v>54.4443</c:v>
                </c:pt>
                <c:pt idx="7128">
                  <c:v>54.4232</c:v>
                </c:pt>
                <c:pt idx="7129">
                  <c:v>54.402</c:v>
                </c:pt>
                <c:pt idx="7130">
                  <c:v>54.5428</c:v>
                </c:pt>
                <c:pt idx="7131">
                  <c:v>54.7405</c:v>
                </c:pt>
                <c:pt idx="7132">
                  <c:v>53.6588</c:v>
                </c:pt>
                <c:pt idx="7133">
                  <c:v>53.612</c:v>
                </c:pt>
                <c:pt idx="7134">
                  <c:v>53.581</c:v>
                </c:pt>
                <c:pt idx="7135">
                  <c:v>53.6175</c:v>
                </c:pt>
                <c:pt idx="7136">
                  <c:v>54.2982</c:v>
                </c:pt>
                <c:pt idx="7137">
                  <c:v>53.8618</c:v>
                </c:pt>
                <c:pt idx="7138">
                  <c:v>53.5808</c:v>
                </c:pt>
                <c:pt idx="7139">
                  <c:v>53.6747</c:v>
                </c:pt>
                <c:pt idx="7140">
                  <c:v>53.7943</c:v>
                </c:pt>
                <c:pt idx="7141">
                  <c:v>45.0945</c:v>
                </c:pt>
                <c:pt idx="7142">
                  <c:v>41.1008</c:v>
                </c:pt>
                <c:pt idx="7143">
                  <c:v>40.6535</c:v>
                </c:pt>
                <c:pt idx="7144">
                  <c:v>40.1077</c:v>
                </c:pt>
                <c:pt idx="7145">
                  <c:v>40.165</c:v>
                </c:pt>
                <c:pt idx="7146">
                  <c:v>40.1493</c:v>
                </c:pt>
                <c:pt idx="7147">
                  <c:v>40.4873</c:v>
                </c:pt>
                <c:pt idx="7148">
                  <c:v>40.534</c:v>
                </c:pt>
                <c:pt idx="7149">
                  <c:v>40.5238</c:v>
                </c:pt>
                <c:pt idx="7150">
                  <c:v>40.5183</c:v>
                </c:pt>
                <c:pt idx="7151">
                  <c:v>40.513</c:v>
                </c:pt>
                <c:pt idx="7152">
                  <c:v>40.508</c:v>
                </c:pt>
                <c:pt idx="7153">
                  <c:v>40.5183</c:v>
                </c:pt>
                <c:pt idx="7154">
                  <c:v>40.3728</c:v>
                </c:pt>
                <c:pt idx="7155">
                  <c:v>40.1545</c:v>
                </c:pt>
                <c:pt idx="7156">
                  <c:v>40.4768</c:v>
                </c:pt>
                <c:pt idx="7157">
                  <c:v>39.8373</c:v>
                </c:pt>
                <c:pt idx="7158">
                  <c:v>40.898</c:v>
                </c:pt>
                <c:pt idx="7159">
                  <c:v>40.4663</c:v>
                </c:pt>
                <c:pt idx="7160">
                  <c:v>39.8268</c:v>
                </c:pt>
                <c:pt idx="7161">
                  <c:v>39.9465</c:v>
                </c:pt>
                <c:pt idx="7162">
                  <c:v>40.1388</c:v>
                </c:pt>
                <c:pt idx="7163">
                  <c:v>39.8788</c:v>
                </c:pt>
                <c:pt idx="7164">
                  <c:v>40.5807</c:v>
                </c:pt>
                <c:pt idx="7165">
                  <c:v>39.9205</c:v>
                </c:pt>
                <c:pt idx="7166">
                  <c:v>39.9413</c:v>
                </c:pt>
                <c:pt idx="7167">
                  <c:v>40.2583</c:v>
                </c:pt>
                <c:pt idx="7168">
                  <c:v>40.586</c:v>
                </c:pt>
                <c:pt idx="7169">
                  <c:v>40.2065</c:v>
                </c:pt>
                <c:pt idx="7170">
                  <c:v>45.11</c:v>
                </c:pt>
                <c:pt idx="7171">
                  <c:v>41.2155</c:v>
                </c:pt>
                <c:pt idx="7172">
                  <c:v>40.5653</c:v>
                </c:pt>
                <c:pt idx="7173">
                  <c:v>40.56</c:v>
                </c:pt>
                <c:pt idx="7174">
                  <c:v>40.5288</c:v>
                </c:pt>
                <c:pt idx="7175">
                  <c:v>40.5495</c:v>
                </c:pt>
                <c:pt idx="7176">
                  <c:v>40.5443</c:v>
                </c:pt>
                <c:pt idx="7177">
                  <c:v>40.5495</c:v>
                </c:pt>
                <c:pt idx="7178">
                  <c:v>42.453</c:v>
                </c:pt>
                <c:pt idx="7179">
                  <c:v>54.0645</c:v>
                </c:pt>
                <c:pt idx="7180">
                  <c:v>54.704</c:v>
                </c:pt>
                <c:pt idx="7181">
                  <c:v>54.6105</c:v>
                </c:pt>
                <c:pt idx="7182">
                  <c:v>53.6223</c:v>
                </c:pt>
                <c:pt idx="7183">
                  <c:v>54.236</c:v>
                </c:pt>
                <c:pt idx="7184">
                  <c:v>54.756</c:v>
                </c:pt>
                <c:pt idx="7185">
                  <c:v>53.014</c:v>
                </c:pt>
                <c:pt idx="7186">
                  <c:v>39.8425</c:v>
                </c:pt>
                <c:pt idx="7187">
                  <c:v>40.4615</c:v>
                </c:pt>
                <c:pt idx="7188">
                  <c:v>40.253</c:v>
                </c:pt>
                <c:pt idx="7189">
                  <c:v>39.9203</c:v>
                </c:pt>
                <c:pt idx="7190">
                  <c:v>39.915</c:v>
                </c:pt>
                <c:pt idx="7191">
                  <c:v>40.8563</c:v>
                </c:pt>
                <c:pt idx="7192">
                  <c:v>40.5445</c:v>
                </c:pt>
                <c:pt idx="7193">
                  <c:v>25.5268</c:v>
                </c:pt>
                <c:pt idx="7194">
                  <c:v>28.5895</c:v>
                </c:pt>
                <c:pt idx="7195">
                  <c:v>40.591</c:v>
                </c:pt>
                <c:pt idx="7196">
                  <c:v>40.6745</c:v>
                </c:pt>
                <c:pt idx="7197">
                  <c:v>40.6903</c:v>
                </c:pt>
                <c:pt idx="7198">
                  <c:v>40.7005</c:v>
                </c:pt>
                <c:pt idx="7199">
                  <c:v>40.638</c:v>
                </c:pt>
                <c:pt idx="7200">
                  <c:v>40.6378</c:v>
                </c:pt>
                <c:pt idx="7201">
                  <c:v>40.6588</c:v>
                </c:pt>
                <c:pt idx="7202">
                  <c:v>40.5498</c:v>
                </c:pt>
                <c:pt idx="7203">
                  <c:v>45.0633</c:v>
                </c:pt>
                <c:pt idx="7204">
                  <c:v>53.6378</c:v>
                </c:pt>
                <c:pt idx="7205">
                  <c:v>53.643</c:v>
                </c:pt>
                <c:pt idx="7206">
                  <c:v>53.664</c:v>
                </c:pt>
                <c:pt idx="7207">
                  <c:v>53.6328</c:v>
                </c:pt>
                <c:pt idx="7208">
                  <c:v>53.6378</c:v>
                </c:pt>
                <c:pt idx="7209">
                  <c:v>51.2095</c:v>
                </c:pt>
                <c:pt idx="7210">
                  <c:v>39.8635</c:v>
                </c:pt>
                <c:pt idx="7211">
                  <c:v>39.962</c:v>
                </c:pt>
                <c:pt idx="7212">
                  <c:v>40.3365</c:v>
                </c:pt>
                <c:pt idx="7213">
                  <c:v>39.879</c:v>
                </c:pt>
                <c:pt idx="7214">
                  <c:v>39.8738</c:v>
                </c:pt>
                <c:pt idx="7215">
                  <c:v>41.3138</c:v>
                </c:pt>
                <c:pt idx="7216">
                  <c:v>40.6275</c:v>
                </c:pt>
                <c:pt idx="7217">
                  <c:v>40.2375</c:v>
                </c:pt>
                <c:pt idx="7218">
                  <c:v>40.2218</c:v>
                </c:pt>
                <c:pt idx="7219">
                  <c:v>40.5755</c:v>
                </c:pt>
                <c:pt idx="7220">
                  <c:v>40.56</c:v>
                </c:pt>
                <c:pt idx="7221">
                  <c:v>40.6068</c:v>
                </c:pt>
                <c:pt idx="7222">
                  <c:v>40.555</c:v>
                </c:pt>
                <c:pt idx="7223">
                  <c:v>40.5495</c:v>
                </c:pt>
                <c:pt idx="7224">
                  <c:v>40.5705</c:v>
                </c:pt>
                <c:pt idx="7225">
                  <c:v>40.5968</c:v>
                </c:pt>
                <c:pt idx="7226">
                  <c:v>40.4873</c:v>
                </c:pt>
                <c:pt idx="7227">
                  <c:v>49.3063</c:v>
                </c:pt>
                <c:pt idx="7228">
                  <c:v>54.491</c:v>
                </c:pt>
                <c:pt idx="7229">
                  <c:v>54.4232</c:v>
                </c:pt>
                <c:pt idx="7230">
                  <c:v>53.8355</c:v>
                </c:pt>
                <c:pt idx="7231">
                  <c:v>53.6378</c:v>
                </c:pt>
                <c:pt idx="7232">
                  <c:v>54.0852</c:v>
                </c:pt>
                <c:pt idx="7233">
                  <c:v>53.6378</c:v>
                </c:pt>
                <c:pt idx="7234">
                  <c:v>53.638</c:v>
                </c:pt>
                <c:pt idx="7235">
                  <c:v>53.742</c:v>
                </c:pt>
                <c:pt idx="7236">
                  <c:v>53.7058</c:v>
                </c:pt>
                <c:pt idx="7237">
                  <c:v>53.742</c:v>
                </c:pt>
                <c:pt idx="7238">
                  <c:v>53.716</c:v>
                </c:pt>
                <c:pt idx="7239">
                  <c:v>54.1578</c:v>
                </c:pt>
                <c:pt idx="7240">
                  <c:v>49.2545</c:v>
                </c:pt>
                <c:pt idx="7241">
                  <c:v>40.3053</c:v>
                </c:pt>
                <c:pt idx="7242">
                  <c:v>40.295</c:v>
                </c:pt>
                <c:pt idx="7243">
                  <c:v>40.69</c:v>
                </c:pt>
                <c:pt idx="7244">
                  <c:v>40.6588</c:v>
                </c:pt>
                <c:pt idx="7245">
                  <c:v>40.6535</c:v>
                </c:pt>
                <c:pt idx="7246">
                  <c:v>40.5963</c:v>
                </c:pt>
                <c:pt idx="7247">
                  <c:v>40.6588</c:v>
                </c:pt>
                <c:pt idx="7248">
                  <c:v>40.6848</c:v>
                </c:pt>
                <c:pt idx="7249">
                  <c:v>40.6535</c:v>
                </c:pt>
                <c:pt idx="7250">
                  <c:v>49.847</c:v>
                </c:pt>
                <c:pt idx="7251">
                  <c:v>54.0695</c:v>
                </c:pt>
                <c:pt idx="7252">
                  <c:v>53.8203</c:v>
                </c:pt>
                <c:pt idx="7253">
                  <c:v>53.664</c:v>
                </c:pt>
                <c:pt idx="7254">
                  <c:v>53.6693</c:v>
                </c:pt>
                <c:pt idx="7255">
                  <c:v>53.6745</c:v>
                </c:pt>
                <c:pt idx="7256">
                  <c:v>53.6535</c:v>
                </c:pt>
                <c:pt idx="7257">
                  <c:v>54.548</c:v>
                </c:pt>
                <c:pt idx="7258">
                  <c:v>53.9865</c:v>
                </c:pt>
                <c:pt idx="7259">
                  <c:v>54.2048</c:v>
                </c:pt>
                <c:pt idx="7260">
                  <c:v>50.7158</c:v>
                </c:pt>
                <c:pt idx="7261">
                  <c:v>40.17</c:v>
                </c:pt>
                <c:pt idx="7262">
                  <c:v>39.884</c:v>
                </c:pt>
                <c:pt idx="7263">
                  <c:v>41.423</c:v>
                </c:pt>
                <c:pt idx="7264">
                  <c:v>40.9345</c:v>
                </c:pt>
                <c:pt idx="7265">
                  <c:v>40.2375</c:v>
                </c:pt>
                <c:pt idx="7266">
                  <c:v>40.243</c:v>
                </c:pt>
                <c:pt idx="7267">
                  <c:v>40.581</c:v>
                </c:pt>
                <c:pt idx="7268">
                  <c:v>40.6173</c:v>
                </c:pt>
                <c:pt idx="7269">
                  <c:v>40.6325</c:v>
                </c:pt>
                <c:pt idx="7270">
                  <c:v>40.6278</c:v>
                </c:pt>
                <c:pt idx="7271">
                  <c:v>40.5758</c:v>
                </c:pt>
                <c:pt idx="7272">
                  <c:v>40.586</c:v>
                </c:pt>
                <c:pt idx="7273">
                  <c:v>40.5965</c:v>
                </c:pt>
                <c:pt idx="7274">
                  <c:v>40.524</c:v>
                </c:pt>
                <c:pt idx="7275">
                  <c:v>40.1805</c:v>
                </c:pt>
                <c:pt idx="7276">
                  <c:v>40.2845</c:v>
                </c:pt>
                <c:pt idx="7277">
                  <c:v>39.9725</c:v>
                </c:pt>
                <c:pt idx="7278">
                  <c:v>40.04</c:v>
                </c:pt>
                <c:pt idx="7279">
                  <c:v>39.8738</c:v>
                </c:pt>
                <c:pt idx="7280">
                  <c:v>39.8478</c:v>
                </c:pt>
                <c:pt idx="7281">
                  <c:v>40.0038</c:v>
                </c:pt>
                <c:pt idx="7282">
                  <c:v>40.638</c:v>
                </c:pt>
                <c:pt idx="7283">
                  <c:v>40.3365</c:v>
                </c:pt>
                <c:pt idx="7284">
                  <c:v>39.8893</c:v>
                </c:pt>
                <c:pt idx="7285">
                  <c:v>39.8735</c:v>
                </c:pt>
                <c:pt idx="7286">
                  <c:v>40.2895</c:v>
                </c:pt>
                <c:pt idx="7287">
                  <c:v>40.7678</c:v>
                </c:pt>
                <c:pt idx="7288">
                  <c:v>39.879</c:v>
                </c:pt>
                <c:pt idx="7289">
                  <c:v>39.8735</c:v>
                </c:pt>
                <c:pt idx="7290">
                  <c:v>39.8998</c:v>
                </c:pt>
                <c:pt idx="7291">
                  <c:v>41.2828</c:v>
                </c:pt>
                <c:pt idx="7292">
                  <c:v>42.515</c:v>
                </c:pt>
                <c:pt idx="7293">
                  <c:v>40.82</c:v>
                </c:pt>
                <c:pt idx="7294">
                  <c:v>40.5807</c:v>
                </c:pt>
                <c:pt idx="7295">
                  <c:v>40.5808</c:v>
                </c:pt>
                <c:pt idx="7296">
                  <c:v>40.56</c:v>
                </c:pt>
                <c:pt idx="7297">
                  <c:v>40.5913</c:v>
                </c:pt>
                <c:pt idx="7298">
                  <c:v>40.4508</c:v>
                </c:pt>
                <c:pt idx="7299">
                  <c:v>40.8355</c:v>
                </c:pt>
                <c:pt idx="7300">
                  <c:v>46.3425</c:v>
                </c:pt>
                <c:pt idx="7301">
                  <c:v>53.7003</c:v>
                </c:pt>
                <c:pt idx="7302">
                  <c:v>53.8928</c:v>
                </c:pt>
                <c:pt idx="7303">
                  <c:v>53.7885</c:v>
                </c:pt>
                <c:pt idx="7304">
                  <c:v>54.8755</c:v>
                </c:pt>
                <c:pt idx="7305">
                  <c:v>53.721</c:v>
                </c:pt>
                <c:pt idx="7306">
                  <c:v>53.6535</c:v>
                </c:pt>
                <c:pt idx="7307">
                  <c:v>53.773</c:v>
                </c:pt>
                <c:pt idx="7308">
                  <c:v>53.6953</c:v>
                </c:pt>
                <c:pt idx="7309">
                  <c:v>53.721</c:v>
                </c:pt>
                <c:pt idx="7310">
                  <c:v>54.2258</c:v>
                </c:pt>
                <c:pt idx="7311">
                  <c:v>54.5793</c:v>
                </c:pt>
                <c:pt idx="7312">
                  <c:v>44.3298</c:v>
                </c:pt>
                <c:pt idx="7313">
                  <c:v>39.9203</c:v>
                </c:pt>
                <c:pt idx="7314">
                  <c:v>40.347</c:v>
                </c:pt>
                <c:pt idx="7315">
                  <c:v>40.5968</c:v>
                </c:pt>
                <c:pt idx="7316">
                  <c:v>40.5705</c:v>
                </c:pt>
                <c:pt idx="7317">
                  <c:v>40.6018</c:v>
                </c:pt>
                <c:pt idx="7318">
                  <c:v>40.5758</c:v>
                </c:pt>
                <c:pt idx="7319">
                  <c:v>40.5913</c:v>
                </c:pt>
                <c:pt idx="7320">
                  <c:v>40.5808</c:v>
                </c:pt>
                <c:pt idx="7321">
                  <c:v>40.5443</c:v>
                </c:pt>
                <c:pt idx="7322">
                  <c:v>40.508</c:v>
                </c:pt>
                <c:pt idx="7323">
                  <c:v>54.761</c:v>
                </c:pt>
                <c:pt idx="7324">
                  <c:v>54.0488</c:v>
                </c:pt>
                <c:pt idx="7325">
                  <c:v>53.8098</c:v>
                </c:pt>
                <c:pt idx="7326">
                  <c:v>53.664</c:v>
                </c:pt>
                <c:pt idx="7327">
                  <c:v>54.106</c:v>
                </c:pt>
                <c:pt idx="7328">
                  <c:v>53.6325</c:v>
                </c:pt>
                <c:pt idx="7329">
                  <c:v>53.6483</c:v>
                </c:pt>
                <c:pt idx="7330">
                  <c:v>53.6535</c:v>
                </c:pt>
                <c:pt idx="7331">
                  <c:v>54.4857</c:v>
                </c:pt>
                <c:pt idx="7332">
                  <c:v>53.6378</c:v>
                </c:pt>
                <c:pt idx="7333">
                  <c:v>53.69</c:v>
                </c:pt>
                <c:pt idx="7334">
                  <c:v>53.8253</c:v>
                </c:pt>
                <c:pt idx="7335">
                  <c:v>54.834</c:v>
                </c:pt>
                <c:pt idx="7336">
                  <c:v>54.08</c:v>
                </c:pt>
                <c:pt idx="7337">
                  <c:v>54.1063</c:v>
                </c:pt>
                <c:pt idx="7338">
                  <c:v>54.153</c:v>
                </c:pt>
                <c:pt idx="7339">
                  <c:v>54.4803</c:v>
                </c:pt>
                <c:pt idx="7340">
                  <c:v>54.4753</c:v>
                </c:pt>
                <c:pt idx="7341">
                  <c:v>54.496</c:v>
                </c:pt>
                <c:pt idx="7342">
                  <c:v>54.475</c:v>
                </c:pt>
                <c:pt idx="7343">
                  <c:v>54.475</c:v>
                </c:pt>
                <c:pt idx="7344">
                  <c:v>54.4543</c:v>
                </c:pt>
                <c:pt idx="7345">
                  <c:v>54.4645</c:v>
                </c:pt>
                <c:pt idx="7346">
                  <c:v>54.4075</c:v>
                </c:pt>
                <c:pt idx="7347">
                  <c:v>54.0698</c:v>
                </c:pt>
                <c:pt idx="7348">
                  <c:v>53.7265</c:v>
                </c:pt>
                <c:pt idx="7349">
                  <c:v>53.9085</c:v>
                </c:pt>
                <c:pt idx="7350">
                  <c:v>53.7575</c:v>
                </c:pt>
                <c:pt idx="7351">
                  <c:v>53.6327</c:v>
                </c:pt>
                <c:pt idx="7352">
                  <c:v>53.8615</c:v>
                </c:pt>
                <c:pt idx="7353">
                  <c:v>53.9448</c:v>
                </c:pt>
                <c:pt idx="7354">
                  <c:v>53.6173</c:v>
                </c:pt>
                <c:pt idx="7355">
                  <c:v>53.6225</c:v>
                </c:pt>
                <c:pt idx="7356">
                  <c:v>40.4455</c:v>
                </c:pt>
                <c:pt idx="7357">
                  <c:v>39.8735</c:v>
                </c:pt>
                <c:pt idx="7358">
                  <c:v>41.2883</c:v>
                </c:pt>
                <c:pt idx="7359">
                  <c:v>39.9465</c:v>
                </c:pt>
                <c:pt idx="7360">
                  <c:v>40.1128</c:v>
                </c:pt>
                <c:pt idx="7361">
                  <c:v>24.1903</c:v>
                </c:pt>
                <c:pt idx="7362">
                  <c:v>40.2115</c:v>
                </c:pt>
                <c:pt idx="7363">
                  <c:v>40.5443</c:v>
                </c:pt>
                <c:pt idx="7364">
                  <c:v>5.694</c:v>
                </c:pt>
                <c:pt idx="7365">
                  <c:v>13.8163</c:v>
                </c:pt>
                <c:pt idx="7366">
                  <c:v>41.1423</c:v>
                </c:pt>
                <c:pt idx="7367">
                  <c:v>40.9085</c:v>
                </c:pt>
                <c:pt idx="7368">
                  <c:v>40.8358</c:v>
                </c:pt>
                <c:pt idx="7369">
                  <c:v>40.7523</c:v>
                </c:pt>
                <c:pt idx="7370">
                  <c:v>44.699</c:v>
                </c:pt>
                <c:pt idx="7371">
                  <c:v>54.3818</c:v>
                </c:pt>
                <c:pt idx="7372">
                  <c:v>54.3348</c:v>
                </c:pt>
                <c:pt idx="7373">
                  <c:v>54.1008</c:v>
                </c:pt>
                <c:pt idx="7374">
                  <c:v>53.8148</c:v>
                </c:pt>
                <c:pt idx="7375">
                  <c:v>54.2465</c:v>
                </c:pt>
                <c:pt idx="7376">
                  <c:v>53.7417</c:v>
                </c:pt>
                <c:pt idx="7377">
                  <c:v>53.9033</c:v>
                </c:pt>
                <c:pt idx="7378">
                  <c:v>54.6783</c:v>
                </c:pt>
                <c:pt idx="7379">
                  <c:v>53.8148</c:v>
                </c:pt>
                <c:pt idx="7380">
                  <c:v>53.7575</c:v>
                </c:pt>
                <c:pt idx="7381">
                  <c:v>54.0073</c:v>
                </c:pt>
                <c:pt idx="7382">
                  <c:v>54.1425</c:v>
                </c:pt>
                <c:pt idx="7383">
                  <c:v>54.579</c:v>
                </c:pt>
                <c:pt idx="7384">
                  <c:v>52.0263</c:v>
                </c:pt>
                <c:pt idx="7385">
                  <c:v>40.3783</c:v>
                </c:pt>
                <c:pt idx="7386">
                  <c:v>40.4248</c:v>
                </c:pt>
                <c:pt idx="7387">
                  <c:v>40.768</c:v>
                </c:pt>
                <c:pt idx="7388">
                  <c:v>40.768</c:v>
                </c:pt>
                <c:pt idx="7389">
                  <c:v>40.7838</c:v>
                </c:pt>
                <c:pt idx="7390">
                  <c:v>40.7628</c:v>
                </c:pt>
                <c:pt idx="7391">
                  <c:v>40.7733</c:v>
                </c:pt>
                <c:pt idx="7392">
                  <c:v>40.768</c:v>
                </c:pt>
                <c:pt idx="7393">
                  <c:v>40.768</c:v>
                </c:pt>
                <c:pt idx="7394">
                  <c:v>40.721</c:v>
                </c:pt>
                <c:pt idx="7395">
                  <c:v>43.4617</c:v>
                </c:pt>
                <c:pt idx="7396">
                  <c:v>53.742</c:v>
                </c:pt>
                <c:pt idx="7397">
                  <c:v>53.7213</c:v>
                </c:pt>
                <c:pt idx="7398">
                  <c:v>53.9293</c:v>
                </c:pt>
                <c:pt idx="7399">
                  <c:v>53.721</c:v>
                </c:pt>
                <c:pt idx="7400">
                  <c:v>53.7315</c:v>
                </c:pt>
                <c:pt idx="7401">
                  <c:v>53.7058</c:v>
                </c:pt>
                <c:pt idx="7402">
                  <c:v>53.7005</c:v>
                </c:pt>
                <c:pt idx="7403">
                  <c:v>54.5375</c:v>
                </c:pt>
                <c:pt idx="7404">
                  <c:v>54.491</c:v>
                </c:pt>
                <c:pt idx="7405">
                  <c:v>53.7213</c:v>
                </c:pt>
                <c:pt idx="7406">
                  <c:v>53.7213</c:v>
                </c:pt>
                <c:pt idx="7407">
                  <c:v>51.849</c:v>
                </c:pt>
                <c:pt idx="7408">
                  <c:v>41.652</c:v>
                </c:pt>
                <c:pt idx="7409">
                  <c:v>40.3205</c:v>
                </c:pt>
                <c:pt idx="7410">
                  <c:v>40.3728</c:v>
                </c:pt>
                <c:pt idx="7411">
                  <c:v>3.3227</c:v>
                </c:pt>
                <c:pt idx="7412">
                  <c:v>1.56</c:v>
                </c:pt>
                <c:pt idx="7413">
                  <c:v>12.012</c:v>
                </c:pt>
                <c:pt idx="7414">
                  <c:v>40.6693</c:v>
                </c:pt>
                <c:pt idx="7415">
                  <c:v>40.7005</c:v>
                </c:pt>
                <c:pt idx="7416">
                  <c:v>40.716</c:v>
                </c:pt>
                <c:pt idx="7417">
                  <c:v>40.7005</c:v>
                </c:pt>
                <c:pt idx="7418">
                  <c:v>40.6483</c:v>
                </c:pt>
                <c:pt idx="7419">
                  <c:v>46.857</c:v>
                </c:pt>
                <c:pt idx="7420">
                  <c:v>54.1372</c:v>
                </c:pt>
                <c:pt idx="7421">
                  <c:v>54.2518</c:v>
                </c:pt>
                <c:pt idx="7422">
                  <c:v>53.7213</c:v>
                </c:pt>
                <c:pt idx="7423">
                  <c:v>53.6955</c:v>
                </c:pt>
                <c:pt idx="7424">
                  <c:v>53.7108</c:v>
                </c:pt>
                <c:pt idx="7425">
                  <c:v>54.1478</c:v>
                </c:pt>
                <c:pt idx="7426">
                  <c:v>53.6743</c:v>
                </c:pt>
                <c:pt idx="7427">
                  <c:v>54.0385</c:v>
                </c:pt>
                <c:pt idx="7428">
                  <c:v>40.0867</c:v>
                </c:pt>
                <c:pt idx="7429">
                  <c:v>40.6795</c:v>
                </c:pt>
                <c:pt idx="7430">
                  <c:v>41.1168</c:v>
                </c:pt>
                <c:pt idx="7431">
                  <c:v>40.087</c:v>
                </c:pt>
                <c:pt idx="7432">
                  <c:v>39.993</c:v>
                </c:pt>
                <c:pt idx="7433">
                  <c:v>39.988</c:v>
                </c:pt>
                <c:pt idx="7434">
                  <c:v>40.0503</c:v>
                </c:pt>
                <c:pt idx="7435">
                  <c:v>40.9603</c:v>
                </c:pt>
                <c:pt idx="7436">
                  <c:v>23.7123</c:v>
                </c:pt>
                <c:pt idx="7437">
                  <c:v>40.7215</c:v>
                </c:pt>
                <c:pt idx="7438">
                  <c:v>40.7213</c:v>
                </c:pt>
                <c:pt idx="7439">
                  <c:v>40.6955</c:v>
                </c:pt>
                <c:pt idx="7440">
                  <c:v>5.46</c:v>
                </c:pt>
                <c:pt idx="7441">
                  <c:v>1.503</c:v>
                </c:pt>
                <c:pt idx="7442">
                  <c:v>8.9858</c:v>
                </c:pt>
                <c:pt idx="7443">
                  <c:v>40.586</c:v>
                </c:pt>
                <c:pt idx="7444">
                  <c:v>40.295</c:v>
                </c:pt>
                <c:pt idx="7445">
                  <c:v>40.3727</c:v>
                </c:pt>
                <c:pt idx="7446">
                  <c:v>39.5925</c:v>
                </c:pt>
                <c:pt idx="7447">
                  <c:v>39.733</c:v>
                </c:pt>
                <c:pt idx="7448">
                  <c:v>51.6983</c:v>
                </c:pt>
                <c:pt idx="7449">
                  <c:v>53.7835</c:v>
                </c:pt>
                <c:pt idx="7450">
                  <c:v>53.3105</c:v>
                </c:pt>
                <c:pt idx="7451">
                  <c:v>53.617</c:v>
                </c:pt>
                <c:pt idx="7452">
                  <c:v>53.3678</c:v>
                </c:pt>
                <c:pt idx="7453">
                  <c:v>46.3373</c:v>
                </c:pt>
                <c:pt idx="7454">
                  <c:v>40.3053</c:v>
                </c:pt>
                <c:pt idx="7455">
                  <c:v>39.6293</c:v>
                </c:pt>
                <c:pt idx="7456">
                  <c:v>39.6398</c:v>
                </c:pt>
                <c:pt idx="7457">
                  <c:v>39.6083</c:v>
                </c:pt>
                <c:pt idx="7458">
                  <c:v>39.702</c:v>
                </c:pt>
                <c:pt idx="7459">
                  <c:v>40.529</c:v>
                </c:pt>
                <c:pt idx="7460">
                  <c:v>40.2742</c:v>
                </c:pt>
                <c:pt idx="7461">
                  <c:v>2.3505</c:v>
                </c:pt>
                <c:pt idx="7462">
                  <c:v>1.5443</c:v>
                </c:pt>
                <c:pt idx="7463">
                  <c:v>1.5235</c:v>
                </c:pt>
                <c:pt idx="7464">
                  <c:v>1.5443</c:v>
                </c:pt>
                <c:pt idx="7465">
                  <c:v>1.513</c:v>
                </c:pt>
                <c:pt idx="7466">
                  <c:v>1.4093</c:v>
                </c:pt>
                <c:pt idx="7467">
                  <c:v>45.5103</c:v>
                </c:pt>
                <c:pt idx="7468">
                  <c:v>53.092</c:v>
                </c:pt>
                <c:pt idx="7469">
                  <c:v>53.4145</c:v>
                </c:pt>
                <c:pt idx="7470">
                  <c:v>53.1073</c:v>
                </c:pt>
                <c:pt idx="7471">
                  <c:v>53.1177</c:v>
                </c:pt>
                <c:pt idx="7472">
                  <c:v>53.2218</c:v>
                </c:pt>
                <c:pt idx="7473">
                  <c:v>53.1387</c:v>
                </c:pt>
                <c:pt idx="7474">
                  <c:v>53.17</c:v>
                </c:pt>
                <c:pt idx="7475">
                  <c:v>53.5548</c:v>
                </c:pt>
                <c:pt idx="7476">
                  <c:v>53.6175</c:v>
                </c:pt>
                <c:pt idx="7477">
                  <c:v>53.7733</c:v>
                </c:pt>
                <c:pt idx="7478">
                  <c:v>53.123</c:v>
                </c:pt>
                <c:pt idx="7479">
                  <c:v>54.6158</c:v>
                </c:pt>
                <c:pt idx="7480">
                  <c:v>53.9655</c:v>
                </c:pt>
                <c:pt idx="7481">
                  <c:v>53.5285</c:v>
                </c:pt>
                <c:pt idx="7482">
                  <c:v>53.565</c:v>
                </c:pt>
                <c:pt idx="7483">
                  <c:v>53.8983</c:v>
                </c:pt>
                <c:pt idx="7484">
                  <c:v>53.9085</c:v>
                </c:pt>
                <c:pt idx="7485">
                  <c:v>53.8878</c:v>
                </c:pt>
                <c:pt idx="7486">
                  <c:v>53.8563</c:v>
                </c:pt>
                <c:pt idx="7487">
                  <c:v>53.8983</c:v>
                </c:pt>
                <c:pt idx="7488">
                  <c:v>53.8825</c:v>
                </c:pt>
                <c:pt idx="7489">
                  <c:v>53.9137</c:v>
                </c:pt>
                <c:pt idx="7490">
                  <c:v>53.8513</c:v>
                </c:pt>
                <c:pt idx="7491">
                  <c:v>53.4925</c:v>
                </c:pt>
                <c:pt idx="7492">
                  <c:v>53.5287</c:v>
                </c:pt>
                <c:pt idx="7493">
                  <c:v>53.1805</c:v>
                </c:pt>
                <c:pt idx="7494">
                  <c:v>53.165</c:v>
                </c:pt>
                <c:pt idx="7495">
                  <c:v>53.1023</c:v>
                </c:pt>
                <c:pt idx="7496">
                  <c:v>53.1855</c:v>
                </c:pt>
                <c:pt idx="7497">
                  <c:v>53.6433</c:v>
                </c:pt>
                <c:pt idx="7498">
                  <c:v>53.3053</c:v>
                </c:pt>
                <c:pt idx="7499">
                  <c:v>53.2533</c:v>
                </c:pt>
                <c:pt idx="7500">
                  <c:v>53.976</c:v>
                </c:pt>
                <c:pt idx="7501">
                  <c:v>53.1595</c:v>
                </c:pt>
                <c:pt idx="7502">
                  <c:v>53.4093</c:v>
                </c:pt>
                <c:pt idx="7503">
                  <c:v>44.668</c:v>
                </c:pt>
                <c:pt idx="7504">
                  <c:v>39.8843</c:v>
                </c:pt>
                <c:pt idx="7505">
                  <c:v>39.754</c:v>
                </c:pt>
                <c:pt idx="7506">
                  <c:v>39.8057</c:v>
                </c:pt>
                <c:pt idx="7507">
                  <c:v>40.087</c:v>
                </c:pt>
                <c:pt idx="7508">
                  <c:v>40.092</c:v>
                </c:pt>
                <c:pt idx="7509">
                  <c:v>40.118</c:v>
                </c:pt>
                <c:pt idx="7510">
                  <c:v>40.144</c:v>
                </c:pt>
                <c:pt idx="7511">
                  <c:v>40.1025</c:v>
                </c:pt>
                <c:pt idx="7512">
                  <c:v>40.092</c:v>
                </c:pt>
                <c:pt idx="7513">
                  <c:v>40.0818</c:v>
                </c:pt>
                <c:pt idx="7514">
                  <c:v>39.988</c:v>
                </c:pt>
                <c:pt idx="7515">
                  <c:v>39.541</c:v>
                </c:pt>
                <c:pt idx="7516">
                  <c:v>39.5098</c:v>
                </c:pt>
                <c:pt idx="7517">
                  <c:v>49.0828</c:v>
                </c:pt>
                <c:pt idx="7518">
                  <c:v>53.1858</c:v>
                </c:pt>
                <c:pt idx="7519">
                  <c:v>53.1075</c:v>
                </c:pt>
                <c:pt idx="7520">
                  <c:v>53.2375</c:v>
                </c:pt>
                <c:pt idx="7521">
                  <c:v>53.799</c:v>
                </c:pt>
                <c:pt idx="7522">
                  <c:v>53.2638</c:v>
                </c:pt>
                <c:pt idx="7523">
                  <c:v>53.721</c:v>
                </c:pt>
                <c:pt idx="7524">
                  <c:v>53.2013</c:v>
                </c:pt>
                <c:pt idx="7525">
                  <c:v>45.682</c:v>
                </c:pt>
                <c:pt idx="7526">
                  <c:v>39.3798</c:v>
                </c:pt>
                <c:pt idx="7527">
                  <c:v>40.872</c:v>
                </c:pt>
                <c:pt idx="7528">
                  <c:v>39.723</c:v>
                </c:pt>
                <c:pt idx="7529">
                  <c:v>39.7073</c:v>
                </c:pt>
                <c:pt idx="7530">
                  <c:v>39.7748</c:v>
                </c:pt>
                <c:pt idx="7531">
                  <c:v>40.0868</c:v>
                </c:pt>
                <c:pt idx="7532">
                  <c:v>40.123</c:v>
                </c:pt>
                <c:pt idx="7533">
                  <c:v>40.1075</c:v>
                </c:pt>
                <c:pt idx="7534">
                  <c:v>40.066</c:v>
                </c:pt>
                <c:pt idx="7535">
                  <c:v>40.0973</c:v>
                </c:pt>
                <c:pt idx="7536">
                  <c:v>40.0765</c:v>
                </c:pt>
                <c:pt idx="7537">
                  <c:v>40.118</c:v>
                </c:pt>
                <c:pt idx="7538">
                  <c:v>49.5922</c:v>
                </c:pt>
                <c:pt idx="7539">
                  <c:v>53.456</c:v>
                </c:pt>
                <c:pt idx="7540">
                  <c:v>53.1492</c:v>
                </c:pt>
                <c:pt idx="7541">
                  <c:v>53.7683</c:v>
                </c:pt>
                <c:pt idx="7542">
                  <c:v>53.1283</c:v>
                </c:pt>
                <c:pt idx="7543">
                  <c:v>53.1023</c:v>
                </c:pt>
                <c:pt idx="7544">
                  <c:v>53.3675</c:v>
                </c:pt>
                <c:pt idx="7545">
                  <c:v>53.1073</c:v>
                </c:pt>
                <c:pt idx="7546">
                  <c:v>53.1233</c:v>
                </c:pt>
                <c:pt idx="7547">
                  <c:v>53.6695</c:v>
                </c:pt>
                <c:pt idx="7548">
                  <c:v>53.5602</c:v>
                </c:pt>
                <c:pt idx="7549">
                  <c:v>53.1545</c:v>
                </c:pt>
                <c:pt idx="7550">
                  <c:v>53.144</c:v>
                </c:pt>
                <c:pt idx="7551">
                  <c:v>51.896</c:v>
                </c:pt>
                <c:pt idx="7552">
                  <c:v>40.8305</c:v>
                </c:pt>
                <c:pt idx="7553">
                  <c:v>39.77</c:v>
                </c:pt>
                <c:pt idx="7554">
                  <c:v>39.858</c:v>
                </c:pt>
                <c:pt idx="7555">
                  <c:v>40.1125</c:v>
                </c:pt>
                <c:pt idx="7556">
                  <c:v>40.1023</c:v>
                </c:pt>
                <c:pt idx="7557">
                  <c:v>40.1177</c:v>
                </c:pt>
                <c:pt idx="7558">
                  <c:v>40.1493</c:v>
                </c:pt>
                <c:pt idx="7559">
                  <c:v>40.1178</c:v>
                </c:pt>
                <c:pt idx="7560">
                  <c:v>40.1073</c:v>
                </c:pt>
                <c:pt idx="7561">
                  <c:v>40.1075</c:v>
                </c:pt>
                <c:pt idx="7562">
                  <c:v>40.1388</c:v>
                </c:pt>
                <c:pt idx="7563">
                  <c:v>46.6803</c:v>
                </c:pt>
                <c:pt idx="7564">
                  <c:v>53.6795</c:v>
                </c:pt>
                <c:pt idx="7565">
                  <c:v>53.123</c:v>
                </c:pt>
                <c:pt idx="7566">
                  <c:v>53.1177</c:v>
                </c:pt>
                <c:pt idx="7567">
                  <c:v>53.1128</c:v>
                </c:pt>
                <c:pt idx="7568">
                  <c:v>53.435</c:v>
                </c:pt>
                <c:pt idx="7569">
                  <c:v>53.1025</c:v>
                </c:pt>
                <c:pt idx="7570">
                  <c:v>53.461</c:v>
                </c:pt>
                <c:pt idx="7571">
                  <c:v>53.2427</c:v>
                </c:pt>
                <c:pt idx="7572">
                  <c:v>53.8305</c:v>
                </c:pt>
                <c:pt idx="7573">
                  <c:v>42.5413</c:v>
                </c:pt>
                <c:pt idx="7574">
                  <c:v>39.5723</c:v>
                </c:pt>
                <c:pt idx="7575">
                  <c:v>40.5133</c:v>
                </c:pt>
                <c:pt idx="7576">
                  <c:v>30.9035</c:v>
                </c:pt>
                <c:pt idx="7577">
                  <c:v>1.1492</c:v>
                </c:pt>
                <c:pt idx="7578">
                  <c:v>1.3</c:v>
                </c:pt>
                <c:pt idx="7579">
                  <c:v>1.5288</c:v>
                </c:pt>
                <c:pt idx="7580">
                  <c:v>1.5338</c:v>
                </c:pt>
                <c:pt idx="7581">
                  <c:v>1.5495</c:v>
                </c:pt>
                <c:pt idx="7582">
                  <c:v>1.5495</c:v>
                </c:pt>
                <c:pt idx="7583">
                  <c:v>1.3988</c:v>
                </c:pt>
                <c:pt idx="7584">
                  <c:v>1.3888</c:v>
                </c:pt>
                <c:pt idx="7585">
                  <c:v>18.9903</c:v>
                </c:pt>
                <c:pt idx="7586">
                  <c:v>40.061</c:v>
                </c:pt>
                <c:pt idx="7587">
                  <c:v>39.7695</c:v>
                </c:pt>
                <c:pt idx="7588">
                  <c:v>49.2338</c:v>
                </c:pt>
                <c:pt idx="7589">
                  <c:v>53.8773</c:v>
                </c:pt>
                <c:pt idx="7590">
                  <c:v>53.2898</c:v>
                </c:pt>
                <c:pt idx="7591">
                  <c:v>53.7575</c:v>
                </c:pt>
                <c:pt idx="7592">
                  <c:v>53.3363</c:v>
                </c:pt>
                <c:pt idx="7593">
                  <c:v>54.361</c:v>
                </c:pt>
                <c:pt idx="7594">
                  <c:v>53.2845</c:v>
                </c:pt>
                <c:pt idx="7595">
                  <c:v>53.2847</c:v>
                </c:pt>
                <c:pt idx="7596">
                  <c:v>50.284</c:v>
                </c:pt>
                <c:pt idx="7597">
                  <c:v>39.5978</c:v>
                </c:pt>
                <c:pt idx="7598">
                  <c:v>39.5565</c:v>
                </c:pt>
                <c:pt idx="7599">
                  <c:v>39.416</c:v>
                </c:pt>
                <c:pt idx="7600">
                  <c:v>39.8633</c:v>
                </c:pt>
                <c:pt idx="7601">
                  <c:v>39.697</c:v>
                </c:pt>
                <c:pt idx="7602">
                  <c:v>39.8113</c:v>
                </c:pt>
                <c:pt idx="7603">
                  <c:v>12.0482</c:v>
                </c:pt>
                <c:pt idx="7604">
                  <c:v>2.0595</c:v>
                </c:pt>
                <c:pt idx="7605">
                  <c:v>1.6328</c:v>
                </c:pt>
                <c:pt idx="7606">
                  <c:v>1.378</c:v>
                </c:pt>
                <c:pt idx="7607">
                  <c:v>1.3728</c:v>
                </c:pt>
                <c:pt idx="7608">
                  <c:v>1.352</c:v>
                </c:pt>
                <c:pt idx="7609">
                  <c:v>1.352</c:v>
                </c:pt>
                <c:pt idx="7610">
                  <c:v>1.3833</c:v>
                </c:pt>
                <c:pt idx="7611">
                  <c:v>19.7028</c:v>
                </c:pt>
                <c:pt idx="7612">
                  <c:v>39.2498</c:v>
                </c:pt>
                <c:pt idx="7613">
                  <c:v>39.2963</c:v>
                </c:pt>
                <c:pt idx="7614">
                  <c:v>39.6968</c:v>
                </c:pt>
                <c:pt idx="7615">
                  <c:v>39.364</c:v>
                </c:pt>
                <c:pt idx="7616">
                  <c:v>39.4265</c:v>
                </c:pt>
                <c:pt idx="7617">
                  <c:v>39.5358</c:v>
                </c:pt>
                <c:pt idx="7618">
                  <c:v>39.6865</c:v>
                </c:pt>
                <c:pt idx="7619">
                  <c:v>39.2858</c:v>
                </c:pt>
                <c:pt idx="7620">
                  <c:v>39.619</c:v>
                </c:pt>
                <c:pt idx="7621">
                  <c:v>39.437</c:v>
                </c:pt>
                <c:pt idx="7622">
                  <c:v>39.3068</c:v>
                </c:pt>
                <c:pt idx="7623">
                  <c:v>40.7523</c:v>
                </c:pt>
                <c:pt idx="7624">
                  <c:v>39.52</c:v>
                </c:pt>
                <c:pt idx="7625">
                  <c:v>38.9947</c:v>
                </c:pt>
                <c:pt idx="7626">
                  <c:v>23.3168</c:v>
                </c:pt>
                <c:pt idx="7627">
                  <c:v>1.7213</c:v>
                </c:pt>
                <c:pt idx="7628">
                  <c:v>1.4718</c:v>
                </c:pt>
                <c:pt idx="7629">
                  <c:v>37.6895</c:v>
                </c:pt>
                <c:pt idx="7630">
                  <c:v>15.215</c:v>
                </c:pt>
                <c:pt idx="7631">
                  <c:v>1.5235</c:v>
                </c:pt>
                <c:pt idx="7632">
                  <c:v>1.5338</c:v>
                </c:pt>
                <c:pt idx="7633">
                  <c:v>1.5338</c:v>
                </c:pt>
                <c:pt idx="7634">
                  <c:v>31.3402</c:v>
                </c:pt>
                <c:pt idx="7635">
                  <c:v>47.1328</c:v>
                </c:pt>
                <c:pt idx="7636">
                  <c:v>52.889</c:v>
                </c:pt>
                <c:pt idx="7637">
                  <c:v>52.884</c:v>
                </c:pt>
                <c:pt idx="7638">
                  <c:v>52.8893</c:v>
                </c:pt>
                <c:pt idx="7639">
                  <c:v>53.035</c:v>
                </c:pt>
                <c:pt idx="7640">
                  <c:v>52.9465</c:v>
                </c:pt>
                <c:pt idx="7641">
                  <c:v>53.2845</c:v>
                </c:pt>
                <c:pt idx="7642">
                  <c:v>52.8943</c:v>
                </c:pt>
                <c:pt idx="7643">
                  <c:v>53.04</c:v>
                </c:pt>
                <c:pt idx="7644">
                  <c:v>52.879</c:v>
                </c:pt>
                <c:pt idx="7645">
                  <c:v>48.698</c:v>
                </c:pt>
                <c:pt idx="7646">
                  <c:v>39.4838</c:v>
                </c:pt>
                <c:pt idx="7647">
                  <c:v>40.1025</c:v>
                </c:pt>
                <c:pt idx="7648">
                  <c:v>39.099</c:v>
                </c:pt>
                <c:pt idx="7649">
                  <c:v>39.3692</c:v>
                </c:pt>
                <c:pt idx="7650">
                  <c:v>39.4733</c:v>
                </c:pt>
                <c:pt idx="7651">
                  <c:v>39.7438</c:v>
                </c:pt>
                <c:pt idx="7652">
                  <c:v>39.7593</c:v>
                </c:pt>
                <c:pt idx="7653">
                  <c:v>39.7645</c:v>
                </c:pt>
                <c:pt idx="7654">
                  <c:v>39.749</c:v>
                </c:pt>
                <c:pt idx="7655">
                  <c:v>39.7645</c:v>
                </c:pt>
                <c:pt idx="7656">
                  <c:v>39.7645</c:v>
                </c:pt>
                <c:pt idx="7657">
                  <c:v>39.7543</c:v>
                </c:pt>
                <c:pt idx="7658">
                  <c:v>39.7645</c:v>
                </c:pt>
                <c:pt idx="7659">
                  <c:v>39.416</c:v>
                </c:pt>
                <c:pt idx="7660">
                  <c:v>39.6033</c:v>
                </c:pt>
                <c:pt idx="7661">
                  <c:v>39.26</c:v>
                </c:pt>
                <c:pt idx="7662">
                  <c:v>39.463</c:v>
                </c:pt>
                <c:pt idx="7663">
                  <c:v>39.1405</c:v>
                </c:pt>
                <c:pt idx="7664">
                  <c:v>39.7695</c:v>
                </c:pt>
                <c:pt idx="7665">
                  <c:v>39.879</c:v>
                </c:pt>
                <c:pt idx="7666">
                  <c:v>40.3468</c:v>
                </c:pt>
                <c:pt idx="7667">
                  <c:v>39.3275</c:v>
                </c:pt>
                <c:pt idx="7668">
                  <c:v>47.2472</c:v>
                </c:pt>
                <c:pt idx="7669">
                  <c:v>52.9827</c:v>
                </c:pt>
                <c:pt idx="7670">
                  <c:v>53.3418</c:v>
                </c:pt>
                <c:pt idx="7671">
                  <c:v>54.7198</c:v>
                </c:pt>
                <c:pt idx="7672">
                  <c:v>53.2898</c:v>
                </c:pt>
                <c:pt idx="7673">
                  <c:v>53.2845</c:v>
                </c:pt>
                <c:pt idx="7674">
                  <c:v>53.4455</c:v>
                </c:pt>
                <c:pt idx="7675">
                  <c:v>53.721</c:v>
                </c:pt>
                <c:pt idx="7676">
                  <c:v>53.7108</c:v>
                </c:pt>
                <c:pt idx="7677">
                  <c:v>53.7213</c:v>
                </c:pt>
                <c:pt idx="7678">
                  <c:v>53.6953</c:v>
                </c:pt>
                <c:pt idx="7679">
                  <c:v>53.6847</c:v>
                </c:pt>
                <c:pt idx="7680">
                  <c:v>53.685</c:v>
                </c:pt>
                <c:pt idx="7681">
                  <c:v>53.6953</c:v>
                </c:pt>
                <c:pt idx="7682">
                  <c:v>53.716</c:v>
                </c:pt>
                <c:pt idx="7683">
                  <c:v>53.3367</c:v>
                </c:pt>
                <c:pt idx="7684">
                  <c:v>53.529</c:v>
                </c:pt>
                <c:pt idx="7685">
                  <c:v>52.8943</c:v>
                </c:pt>
                <c:pt idx="7686">
                  <c:v>52.91</c:v>
                </c:pt>
                <c:pt idx="7687">
                  <c:v>52.9308</c:v>
                </c:pt>
                <c:pt idx="7688">
                  <c:v>53.123</c:v>
                </c:pt>
                <c:pt idx="7689">
                  <c:v>52.915</c:v>
                </c:pt>
                <c:pt idx="7690">
                  <c:v>52.9307</c:v>
                </c:pt>
                <c:pt idx="7691">
                  <c:v>53.43</c:v>
                </c:pt>
                <c:pt idx="7692">
                  <c:v>53.2168</c:v>
                </c:pt>
                <c:pt idx="7693">
                  <c:v>52.915</c:v>
                </c:pt>
                <c:pt idx="7694">
                  <c:v>52.915</c:v>
                </c:pt>
                <c:pt idx="7695">
                  <c:v>54.2985</c:v>
                </c:pt>
                <c:pt idx="7696">
                  <c:v>54.0175</c:v>
                </c:pt>
                <c:pt idx="7697">
                  <c:v>52.6915</c:v>
                </c:pt>
                <c:pt idx="7698">
                  <c:v>39.624</c:v>
                </c:pt>
                <c:pt idx="7699">
                  <c:v>39.7593</c:v>
                </c:pt>
                <c:pt idx="7700">
                  <c:v>39.7593</c:v>
                </c:pt>
                <c:pt idx="7701">
                  <c:v>39.754</c:v>
                </c:pt>
                <c:pt idx="7702">
                  <c:v>39.728</c:v>
                </c:pt>
                <c:pt idx="7703">
                  <c:v>39.7488</c:v>
                </c:pt>
                <c:pt idx="7704">
                  <c:v>39.7695</c:v>
                </c:pt>
                <c:pt idx="7705">
                  <c:v>47.143</c:v>
                </c:pt>
                <c:pt idx="7706">
                  <c:v>53.6275</c:v>
                </c:pt>
                <c:pt idx="7707">
                  <c:v>53.3155</c:v>
                </c:pt>
                <c:pt idx="7708">
                  <c:v>53.6638</c:v>
                </c:pt>
                <c:pt idx="7709">
                  <c:v>53.222</c:v>
                </c:pt>
                <c:pt idx="7710">
                  <c:v>53.0557</c:v>
                </c:pt>
                <c:pt idx="7711">
                  <c:v>52.962</c:v>
                </c:pt>
                <c:pt idx="7712">
                  <c:v>53.1858</c:v>
                </c:pt>
                <c:pt idx="7713">
                  <c:v>53.1183</c:v>
                </c:pt>
                <c:pt idx="7714">
                  <c:v>53.6695</c:v>
                </c:pt>
                <c:pt idx="7715">
                  <c:v>53.175</c:v>
                </c:pt>
                <c:pt idx="7716">
                  <c:v>53.9815</c:v>
                </c:pt>
                <c:pt idx="7717">
                  <c:v>53.009</c:v>
                </c:pt>
                <c:pt idx="7718">
                  <c:v>52.9673</c:v>
                </c:pt>
                <c:pt idx="7719">
                  <c:v>53.6485</c:v>
                </c:pt>
                <c:pt idx="7720">
                  <c:v>17.2173</c:v>
                </c:pt>
                <c:pt idx="7721">
                  <c:v>7.1503</c:v>
                </c:pt>
                <c:pt idx="7722">
                  <c:v>39.4003</c:v>
                </c:pt>
                <c:pt idx="7723">
                  <c:v>50.0293</c:v>
                </c:pt>
                <c:pt idx="7724">
                  <c:v>50.0135</c:v>
                </c:pt>
                <c:pt idx="7725">
                  <c:v>50.055</c:v>
                </c:pt>
                <c:pt idx="7726">
                  <c:v>49.9928</c:v>
                </c:pt>
                <c:pt idx="7727">
                  <c:v>50.024</c:v>
                </c:pt>
                <c:pt idx="7728">
                  <c:v>50.0188</c:v>
                </c:pt>
                <c:pt idx="7729">
                  <c:v>50.0188</c:v>
                </c:pt>
                <c:pt idx="7730">
                  <c:v>50.0188</c:v>
                </c:pt>
                <c:pt idx="7731">
                  <c:v>49.8003</c:v>
                </c:pt>
                <c:pt idx="7732">
                  <c:v>49.4415</c:v>
                </c:pt>
                <c:pt idx="7733">
                  <c:v>52.1405</c:v>
                </c:pt>
                <c:pt idx="7734">
                  <c:v>52.7385</c:v>
                </c:pt>
                <c:pt idx="7735">
                  <c:v>52.759</c:v>
                </c:pt>
                <c:pt idx="7736">
                  <c:v>53.5755</c:v>
                </c:pt>
                <c:pt idx="7737">
                  <c:v>53.1075</c:v>
                </c:pt>
                <c:pt idx="7738">
                  <c:v>53.0765</c:v>
                </c:pt>
                <c:pt idx="7739">
                  <c:v>53.097</c:v>
                </c:pt>
                <c:pt idx="7740">
                  <c:v>52.962</c:v>
                </c:pt>
                <c:pt idx="7741">
                  <c:v>52.7123</c:v>
                </c:pt>
                <c:pt idx="7742">
                  <c:v>52.733</c:v>
                </c:pt>
                <c:pt idx="7743">
                  <c:v>54.101</c:v>
                </c:pt>
                <c:pt idx="7744">
                  <c:v>51.9898</c:v>
                </c:pt>
                <c:pt idx="7745">
                  <c:v>1.1805</c:v>
                </c:pt>
                <c:pt idx="7746">
                  <c:v>1.295</c:v>
                </c:pt>
                <c:pt idx="7747">
                  <c:v>1.4665</c:v>
                </c:pt>
                <c:pt idx="7748">
                  <c:v>1.4508</c:v>
                </c:pt>
                <c:pt idx="7749">
                  <c:v>1.4665</c:v>
                </c:pt>
                <c:pt idx="7750">
                  <c:v>1.4663</c:v>
                </c:pt>
                <c:pt idx="7751">
                  <c:v>1.4455</c:v>
                </c:pt>
                <c:pt idx="7752">
                  <c:v>1.4508</c:v>
                </c:pt>
                <c:pt idx="7753">
                  <c:v>27.435</c:v>
                </c:pt>
                <c:pt idx="7754">
                  <c:v>40.014</c:v>
                </c:pt>
                <c:pt idx="7755">
                  <c:v>43.9035</c:v>
                </c:pt>
                <c:pt idx="7756">
                  <c:v>53.4925</c:v>
                </c:pt>
                <c:pt idx="7757">
                  <c:v>53.2845</c:v>
                </c:pt>
                <c:pt idx="7758">
                  <c:v>53.1128</c:v>
                </c:pt>
                <c:pt idx="7759">
                  <c:v>53.3883</c:v>
                </c:pt>
                <c:pt idx="7760">
                  <c:v>53.1128</c:v>
                </c:pt>
                <c:pt idx="7761">
                  <c:v>53.7158</c:v>
                </c:pt>
                <c:pt idx="7762">
                  <c:v>53.092</c:v>
                </c:pt>
                <c:pt idx="7763">
                  <c:v>53.1908</c:v>
                </c:pt>
                <c:pt idx="7764">
                  <c:v>54.0908</c:v>
                </c:pt>
                <c:pt idx="7765">
                  <c:v>53.1075</c:v>
                </c:pt>
                <c:pt idx="7766">
                  <c:v>53.1128</c:v>
                </c:pt>
                <c:pt idx="7767">
                  <c:v>54.0488</c:v>
                </c:pt>
                <c:pt idx="7768">
                  <c:v>1.6068</c:v>
                </c:pt>
                <c:pt idx="7769">
                  <c:v>1.144</c:v>
                </c:pt>
                <c:pt idx="7770">
                  <c:v>1.2845</c:v>
                </c:pt>
                <c:pt idx="7771">
                  <c:v>1.4248</c:v>
                </c:pt>
                <c:pt idx="7772">
                  <c:v>1.4195</c:v>
                </c:pt>
                <c:pt idx="7773">
                  <c:v>1.4248</c:v>
                </c:pt>
                <c:pt idx="7774">
                  <c:v>17.8153</c:v>
                </c:pt>
                <c:pt idx="7775">
                  <c:v>39.9045</c:v>
                </c:pt>
                <c:pt idx="7776">
                  <c:v>39.9203</c:v>
                </c:pt>
                <c:pt idx="7777">
                  <c:v>39.936</c:v>
                </c:pt>
                <c:pt idx="7778">
                  <c:v>39.9623</c:v>
                </c:pt>
                <c:pt idx="7779">
                  <c:v>42.0525</c:v>
                </c:pt>
                <c:pt idx="7780">
                  <c:v>53.0923</c:v>
                </c:pt>
                <c:pt idx="7781">
                  <c:v>54.1738</c:v>
                </c:pt>
                <c:pt idx="7782">
                  <c:v>53.0918</c:v>
                </c:pt>
                <c:pt idx="7783">
                  <c:v>53.503</c:v>
                </c:pt>
                <c:pt idx="7784">
                  <c:v>53.2793</c:v>
                </c:pt>
                <c:pt idx="7785">
                  <c:v>53.399</c:v>
                </c:pt>
                <c:pt idx="7786">
                  <c:v>53.1805</c:v>
                </c:pt>
                <c:pt idx="7787">
                  <c:v>53.2065</c:v>
                </c:pt>
                <c:pt idx="7788">
                  <c:v>53.0663</c:v>
                </c:pt>
                <c:pt idx="7789">
                  <c:v>46.7688</c:v>
                </c:pt>
                <c:pt idx="7790">
                  <c:v>39.3538</c:v>
                </c:pt>
                <c:pt idx="7791">
                  <c:v>40.5758</c:v>
                </c:pt>
                <c:pt idx="7792">
                  <c:v>39.3588</c:v>
                </c:pt>
                <c:pt idx="7793">
                  <c:v>39.359</c:v>
                </c:pt>
                <c:pt idx="7794">
                  <c:v>39.707</c:v>
                </c:pt>
                <c:pt idx="7795">
                  <c:v>40.3675</c:v>
                </c:pt>
                <c:pt idx="7796">
                  <c:v>40.5133</c:v>
                </c:pt>
                <c:pt idx="7797">
                  <c:v>41.1997</c:v>
                </c:pt>
                <c:pt idx="7798">
                  <c:v>40.1023</c:v>
                </c:pt>
                <c:pt idx="7799">
                  <c:v>40.1233</c:v>
                </c:pt>
                <c:pt idx="7800">
                  <c:v>40.1387</c:v>
                </c:pt>
                <c:pt idx="7801">
                  <c:v>40.123</c:v>
                </c:pt>
                <c:pt idx="7802">
                  <c:v>40.1128</c:v>
                </c:pt>
                <c:pt idx="7803">
                  <c:v>50.0655</c:v>
                </c:pt>
                <c:pt idx="7804">
                  <c:v>53.144</c:v>
                </c:pt>
                <c:pt idx="7805">
                  <c:v>53.196</c:v>
                </c:pt>
                <c:pt idx="7806">
                  <c:v>53.1023</c:v>
                </c:pt>
                <c:pt idx="7807">
                  <c:v>53.2168</c:v>
                </c:pt>
                <c:pt idx="7808">
                  <c:v>53.217</c:v>
                </c:pt>
                <c:pt idx="7809">
                  <c:v>53.196</c:v>
                </c:pt>
                <c:pt idx="7810">
                  <c:v>53.8878</c:v>
                </c:pt>
                <c:pt idx="7811">
                  <c:v>53.2477</c:v>
                </c:pt>
                <c:pt idx="7812">
                  <c:v>53.1233</c:v>
                </c:pt>
                <c:pt idx="7813">
                  <c:v>53.165</c:v>
                </c:pt>
                <c:pt idx="7814">
                  <c:v>54.0642</c:v>
                </c:pt>
                <c:pt idx="7815">
                  <c:v>53.903</c:v>
                </c:pt>
                <c:pt idx="7816">
                  <c:v>53.4873</c:v>
                </c:pt>
                <c:pt idx="7817">
                  <c:v>53.4613</c:v>
                </c:pt>
                <c:pt idx="7818">
                  <c:v>53.7267</c:v>
                </c:pt>
                <c:pt idx="7819">
                  <c:v>53.919</c:v>
                </c:pt>
                <c:pt idx="7820">
                  <c:v>53.9345</c:v>
                </c:pt>
                <c:pt idx="7821">
                  <c:v>53.924</c:v>
                </c:pt>
                <c:pt idx="7822">
                  <c:v>53.893</c:v>
                </c:pt>
                <c:pt idx="7823">
                  <c:v>53.9293</c:v>
                </c:pt>
                <c:pt idx="7824">
                  <c:v>53.924</c:v>
                </c:pt>
                <c:pt idx="7825">
                  <c:v>53.9292</c:v>
                </c:pt>
                <c:pt idx="7826">
                  <c:v>53.9137</c:v>
                </c:pt>
                <c:pt idx="7827">
                  <c:v>53.7213</c:v>
                </c:pt>
                <c:pt idx="7828">
                  <c:v>53.929</c:v>
                </c:pt>
                <c:pt idx="7829">
                  <c:v>54.0593</c:v>
                </c:pt>
                <c:pt idx="7830">
                  <c:v>53.061</c:v>
                </c:pt>
                <c:pt idx="7831">
                  <c:v>53.144</c:v>
                </c:pt>
                <c:pt idx="7832">
                  <c:v>53.5448</c:v>
                </c:pt>
                <c:pt idx="7833">
                  <c:v>53.1645</c:v>
                </c:pt>
                <c:pt idx="7834">
                  <c:v>53.1595</c:v>
                </c:pt>
                <c:pt idx="7835">
                  <c:v>53.4925</c:v>
                </c:pt>
                <c:pt idx="7836">
                  <c:v>53.0715</c:v>
                </c:pt>
                <c:pt idx="7837">
                  <c:v>53.612</c:v>
                </c:pt>
                <c:pt idx="7838">
                  <c:v>53.0868</c:v>
                </c:pt>
                <c:pt idx="7839">
                  <c:v>54.543</c:v>
                </c:pt>
                <c:pt idx="7840">
                  <c:v>54.0175</c:v>
                </c:pt>
                <c:pt idx="7841">
                  <c:v>53.456</c:v>
                </c:pt>
                <c:pt idx="7842">
                  <c:v>53.6952</c:v>
                </c:pt>
                <c:pt idx="7843">
                  <c:v>53.872</c:v>
                </c:pt>
                <c:pt idx="7844">
                  <c:v>53.893</c:v>
                </c:pt>
                <c:pt idx="7845">
                  <c:v>53.8983</c:v>
                </c:pt>
                <c:pt idx="7846">
                  <c:v>53.846</c:v>
                </c:pt>
                <c:pt idx="7847">
                  <c:v>53.8773</c:v>
                </c:pt>
                <c:pt idx="7848">
                  <c:v>53.872</c:v>
                </c:pt>
                <c:pt idx="7849">
                  <c:v>53.8773</c:v>
                </c:pt>
                <c:pt idx="7850">
                  <c:v>53.8563</c:v>
                </c:pt>
                <c:pt idx="7851">
                  <c:v>53.6068</c:v>
                </c:pt>
                <c:pt idx="7852">
                  <c:v>53.253</c:v>
                </c:pt>
                <c:pt idx="7853">
                  <c:v>53.092</c:v>
                </c:pt>
                <c:pt idx="7854">
                  <c:v>53.0815</c:v>
                </c:pt>
                <c:pt idx="7855">
                  <c:v>53.0818</c:v>
                </c:pt>
                <c:pt idx="7856">
                  <c:v>53.6173</c:v>
                </c:pt>
                <c:pt idx="7857">
                  <c:v>54.0023</c:v>
                </c:pt>
                <c:pt idx="7858">
                  <c:v>53.6585</c:v>
                </c:pt>
                <c:pt idx="7859">
                  <c:v>53.4198</c:v>
                </c:pt>
                <c:pt idx="7860">
                  <c:v>54.0125</c:v>
                </c:pt>
                <c:pt idx="7861">
                  <c:v>53.7888</c:v>
                </c:pt>
                <c:pt idx="7862">
                  <c:v>53.1282</c:v>
                </c:pt>
                <c:pt idx="7863">
                  <c:v>54.496</c:v>
                </c:pt>
                <c:pt idx="7864">
                  <c:v>54.1738</c:v>
                </c:pt>
                <c:pt idx="7865">
                  <c:v>53.425</c:v>
                </c:pt>
                <c:pt idx="7866">
                  <c:v>53.6952</c:v>
                </c:pt>
                <c:pt idx="7867">
                  <c:v>53.846</c:v>
                </c:pt>
                <c:pt idx="7868">
                  <c:v>53.8563</c:v>
                </c:pt>
                <c:pt idx="7869">
                  <c:v>53.872</c:v>
                </c:pt>
                <c:pt idx="7870">
                  <c:v>53.8302</c:v>
                </c:pt>
                <c:pt idx="7871">
                  <c:v>53.851</c:v>
                </c:pt>
                <c:pt idx="7872">
                  <c:v>53.825</c:v>
                </c:pt>
                <c:pt idx="7873">
                  <c:v>53.8302</c:v>
                </c:pt>
                <c:pt idx="7874">
                  <c:v>53.8408</c:v>
                </c:pt>
                <c:pt idx="7875">
                  <c:v>53.6848</c:v>
                </c:pt>
                <c:pt idx="7876">
                  <c:v>55.1098</c:v>
                </c:pt>
                <c:pt idx="7877">
                  <c:v>53.5028</c:v>
                </c:pt>
                <c:pt idx="7878">
                  <c:v>53.898</c:v>
                </c:pt>
                <c:pt idx="7879">
                  <c:v>53.976</c:v>
                </c:pt>
                <c:pt idx="7880">
                  <c:v>54.101</c:v>
                </c:pt>
                <c:pt idx="7881">
                  <c:v>54.5738</c:v>
                </c:pt>
                <c:pt idx="7882">
                  <c:v>53.9863</c:v>
                </c:pt>
                <c:pt idx="7883">
                  <c:v>53.6952</c:v>
                </c:pt>
                <c:pt idx="7884">
                  <c:v>53.0818</c:v>
                </c:pt>
                <c:pt idx="7885">
                  <c:v>53.1492</c:v>
                </c:pt>
                <c:pt idx="7886">
                  <c:v>53.1598</c:v>
                </c:pt>
                <c:pt idx="7887">
                  <c:v>54.704</c:v>
                </c:pt>
                <c:pt idx="7888">
                  <c:v>53.513</c:v>
                </c:pt>
                <c:pt idx="7889">
                  <c:v>43.1705</c:v>
                </c:pt>
                <c:pt idx="7890">
                  <c:v>52.1978</c:v>
                </c:pt>
                <c:pt idx="7891">
                  <c:v>40.1803</c:v>
                </c:pt>
                <c:pt idx="7892">
                  <c:v>50.903</c:v>
                </c:pt>
                <c:pt idx="7893">
                  <c:v>53.9345</c:v>
                </c:pt>
                <c:pt idx="7894">
                  <c:v>53.919</c:v>
                </c:pt>
                <c:pt idx="7895">
                  <c:v>53.9395</c:v>
                </c:pt>
                <c:pt idx="7896">
                  <c:v>53.919</c:v>
                </c:pt>
                <c:pt idx="7897">
                  <c:v>53.955</c:v>
                </c:pt>
                <c:pt idx="7898">
                  <c:v>53.976</c:v>
                </c:pt>
                <c:pt idx="7899">
                  <c:v>53.628</c:v>
                </c:pt>
                <c:pt idx="7900">
                  <c:v>53.118</c:v>
                </c:pt>
                <c:pt idx="7901">
                  <c:v>53.144</c:v>
                </c:pt>
                <c:pt idx="7902">
                  <c:v>53.1283</c:v>
                </c:pt>
                <c:pt idx="7903">
                  <c:v>53.4923</c:v>
                </c:pt>
                <c:pt idx="7904">
                  <c:v>53.227</c:v>
                </c:pt>
                <c:pt idx="7905">
                  <c:v>53.1125</c:v>
                </c:pt>
                <c:pt idx="7906">
                  <c:v>53.1128</c:v>
                </c:pt>
                <c:pt idx="7907">
                  <c:v>54.2207</c:v>
                </c:pt>
                <c:pt idx="7908">
                  <c:v>53.482</c:v>
                </c:pt>
                <c:pt idx="7909">
                  <c:v>53.1128</c:v>
                </c:pt>
                <c:pt idx="7910">
                  <c:v>53.1177</c:v>
                </c:pt>
                <c:pt idx="7911">
                  <c:v>54.652</c:v>
                </c:pt>
                <c:pt idx="7912">
                  <c:v>53.9085</c:v>
                </c:pt>
                <c:pt idx="7913">
                  <c:v>39.9985</c:v>
                </c:pt>
                <c:pt idx="7914">
                  <c:v>40.087</c:v>
                </c:pt>
                <c:pt idx="7915">
                  <c:v>40.1702</c:v>
                </c:pt>
                <c:pt idx="7916">
                  <c:v>40.144</c:v>
                </c:pt>
                <c:pt idx="7917">
                  <c:v>40.1387</c:v>
                </c:pt>
                <c:pt idx="7918">
                  <c:v>40.118</c:v>
                </c:pt>
                <c:pt idx="7919">
                  <c:v>47.3463</c:v>
                </c:pt>
                <c:pt idx="7920">
                  <c:v>53.903</c:v>
                </c:pt>
                <c:pt idx="7921">
                  <c:v>53.8457</c:v>
                </c:pt>
                <c:pt idx="7922">
                  <c:v>53.8253</c:v>
                </c:pt>
                <c:pt idx="7923">
                  <c:v>53.581</c:v>
                </c:pt>
                <c:pt idx="7924">
                  <c:v>53.2532</c:v>
                </c:pt>
                <c:pt idx="7925">
                  <c:v>53.5133</c:v>
                </c:pt>
                <c:pt idx="7926">
                  <c:v>53.9085</c:v>
                </c:pt>
                <c:pt idx="7927">
                  <c:v>53.1335</c:v>
                </c:pt>
                <c:pt idx="7928">
                  <c:v>53.201</c:v>
                </c:pt>
                <c:pt idx="7929">
                  <c:v>53.1545</c:v>
                </c:pt>
                <c:pt idx="7930">
                  <c:v>53.2583</c:v>
                </c:pt>
                <c:pt idx="7931">
                  <c:v>53.0713</c:v>
                </c:pt>
                <c:pt idx="7932">
                  <c:v>53.3625</c:v>
                </c:pt>
                <c:pt idx="7933">
                  <c:v>53.3883</c:v>
                </c:pt>
                <c:pt idx="7934">
                  <c:v>53.1023</c:v>
                </c:pt>
                <c:pt idx="7935">
                  <c:v>54.236</c:v>
                </c:pt>
                <c:pt idx="7936">
                  <c:v>53.1025</c:v>
                </c:pt>
                <c:pt idx="7937">
                  <c:v>53.1178</c:v>
                </c:pt>
                <c:pt idx="7938">
                  <c:v>53.6745</c:v>
                </c:pt>
                <c:pt idx="7939">
                  <c:v>53.9497</c:v>
                </c:pt>
                <c:pt idx="7940">
                  <c:v>46.6128</c:v>
                </c:pt>
                <c:pt idx="7941">
                  <c:v>40.5235</c:v>
                </c:pt>
                <c:pt idx="7942">
                  <c:v>40.1282</c:v>
                </c:pt>
                <c:pt idx="7943">
                  <c:v>40.1128</c:v>
                </c:pt>
                <c:pt idx="7944">
                  <c:v>40.1283</c:v>
                </c:pt>
                <c:pt idx="7945">
                  <c:v>40.092</c:v>
                </c:pt>
                <c:pt idx="7946">
                  <c:v>40.1075</c:v>
                </c:pt>
                <c:pt idx="7947">
                  <c:v>52.7853</c:v>
                </c:pt>
                <c:pt idx="7948">
                  <c:v>53.5653</c:v>
                </c:pt>
                <c:pt idx="7949">
                  <c:v>53.7525</c:v>
                </c:pt>
                <c:pt idx="7950">
                  <c:v>54.1215</c:v>
                </c:pt>
                <c:pt idx="7951">
                  <c:v>55.3695</c:v>
                </c:pt>
                <c:pt idx="7952">
                  <c:v>54.9848</c:v>
                </c:pt>
                <c:pt idx="7953">
                  <c:v>54.891</c:v>
                </c:pt>
                <c:pt idx="7954">
                  <c:v>54.891</c:v>
                </c:pt>
                <c:pt idx="7955">
                  <c:v>54.8652</c:v>
                </c:pt>
                <c:pt idx="7956">
                  <c:v>54.8235</c:v>
                </c:pt>
                <c:pt idx="7957">
                  <c:v>54.808</c:v>
                </c:pt>
                <c:pt idx="7958">
                  <c:v>54.8133</c:v>
                </c:pt>
                <c:pt idx="7959">
                  <c:v>54.8185</c:v>
                </c:pt>
                <c:pt idx="7960">
                  <c:v>55.1615</c:v>
                </c:pt>
                <c:pt idx="7961">
                  <c:v>54.3765</c:v>
                </c:pt>
                <c:pt idx="7962">
                  <c:v>44.8503</c:v>
                </c:pt>
                <c:pt idx="7963">
                  <c:v>40.508</c:v>
                </c:pt>
                <c:pt idx="7964">
                  <c:v>40.1753</c:v>
                </c:pt>
                <c:pt idx="7965">
                  <c:v>41.0698</c:v>
                </c:pt>
                <c:pt idx="7966">
                  <c:v>40.0813</c:v>
                </c:pt>
                <c:pt idx="7967">
                  <c:v>40.1073</c:v>
                </c:pt>
                <c:pt idx="7968">
                  <c:v>40.1438</c:v>
                </c:pt>
                <c:pt idx="7969">
                  <c:v>40.123</c:v>
                </c:pt>
                <c:pt idx="7970">
                  <c:v>40.2638</c:v>
                </c:pt>
                <c:pt idx="7971">
                  <c:v>47.32</c:v>
                </c:pt>
                <c:pt idx="7972">
                  <c:v>53.175</c:v>
                </c:pt>
                <c:pt idx="7973">
                  <c:v>53.144</c:v>
                </c:pt>
                <c:pt idx="7974">
                  <c:v>53.1233</c:v>
                </c:pt>
                <c:pt idx="7975">
                  <c:v>53.7783</c:v>
                </c:pt>
                <c:pt idx="7976">
                  <c:v>53.175</c:v>
                </c:pt>
                <c:pt idx="7977">
                  <c:v>53.092</c:v>
                </c:pt>
                <c:pt idx="7978">
                  <c:v>53.0815</c:v>
                </c:pt>
                <c:pt idx="7979">
                  <c:v>53.2168</c:v>
                </c:pt>
                <c:pt idx="7980">
                  <c:v>53.1387</c:v>
                </c:pt>
                <c:pt idx="7981">
                  <c:v>53.1545</c:v>
                </c:pt>
                <c:pt idx="7982">
                  <c:v>53.3313</c:v>
                </c:pt>
                <c:pt idx="7983">
                  <c:v>54.6935</c:v>
                </c:pt>
                <c:pt idx="7984">
                  <c:v>53.7733</c:v>
                </c:pt>
                <c:pt idx="7985">
                  <c:v>11.5495</c:v>
                </c:pt>
                <c:pt idx="7986">
                  <c:v>1.503</c:v>
                </c:pt>
                <c:pt idx="7987">
                  <c:v>1.6173</c:v>
                </c:pt>
                <c:pt idx="7988">
                  <c:v>1.6273</c:v>
                </c:pt>
                <c:pt idx="7989">
                  <c:v>1.6325</c:v>
                </c:pt>
                <c:pt idx="7990">
                  <c:v>1.6278</c:v>
                </c:pt>
                <c:pt idx="7991">
                  <c:v>1.6275</c:v>
                </c:pt>
                <c:pt idx="7992">
                  <c:v>1.6275</c:v>
                </c:pt>
                <c:pt idx="7993">
                  <c:v>30.082</c:v>
                </c:pt>
                <c:pt idx="7994">
                  <c:v>40.5913</c:v>
                </c:pt>
                <c:pt idx="7995">
                  <c:v>48.781</c:v>
                </c:pt>
                <c:pt idx="7996">
                  <c:v>53.7993</c:v>
                </c:pt>
                <c:pt idx="7997">
                  <c:v>53.5495</c:v>
                </c:pt>
                <c:pt idx="7998">
                  <c:v>53.5548</c:v>
                </c:pt>
                <c:pt idx="7999">
                  <c:v>53.5182</c:v>
                </c:pt>
                <c:pt idx="8000">
                  <c:v>53.976</c:v>
                </c:pt>
                <c:pt idx="8001">
                  <c:v>53.8095</c:v>
                </c:pt>
                <c:pt idx="8002">
                  <c:v>53.638</c:v>
                </c:pt>
                <c:pt idx="8003">
                  <c:v>53.5495</c:v>
                </c:pt>
                <c:pt idx="8004">
                  <c:v>53.5653</c:v>
                </c:pt>
                <c:pt idx="8005">
                  <c:v>53.56</c:v>
                </c:pt>
                <c:pt idx="8006">
                  <c:v>54.137</c:v>
                </c:pt>
                <c:pt idx="8007">
                  <c:v>54.2778</c:v>
                </c:pt>
                <c:pt idx="8008">
                  <c:v>53.846</c:v>
                </c:pt>
                <c:pt idx="8009">
                  <c:v>35.979</c:v>
                </c:pt>
                <c:pt idx="8010">
                  <c:v>1.4405</c:v>
                </c:pt>
                <c:pt idx="8011">
                  <c:v>21.1173</c:v>
                </c:pt>
                <c:pt idx="8012">
                  <c:v>40.5653</c:v>
                </c:pt>
                <c:pt idx="8013">
                  <c:v>40.581</c:v>
                </c:pt>
                <c:pt idx="8014">
                  <c:v>40.5703</c:v>
                </c:pt>
                <c:pt idx="8015">
                  <c:v>40.5965</c:v>
                </c:pt>
                <c:pt idx="8016">
                  <c:v>40.586</c:v>
                </c:pt>
                <c:pt idx="8017">
                  <c:v>40.5913</c:v>
                </c:pt>
                <c:pt idx="8018">
                  <c:v>41.5585</c:v>
                </c:pt>
                <c:pt idx="8019">
                  <c:v>54.101</c:v>
                </c:pt>
                <c:pt idx="8020">
                  <c:v>53.7158</c:v>
                </c:pt>
                <c:pt idx="8021">
                  <c:v>53.6325</c:v>
                </c:pt>
                <c:pt idx="8022">
                  <c:v>53.6223</c:v>
                </c:pt>
                <c:pt idx="8023">
                  <c:v>53.5758</c:v>
                </c:pt>
                <c:pt idx="8024">
                  <c:v>54.2673</c:v>
                </c:pt>
                <c:pt idx="8025">
                  <c:v>54.4388</c:v>
                </c:pt>
                <c:pt idx="8026">
                  <c:v>53.5705</c:v>
                </c:pt>
                <c:pt idx="8027">
                  <c:v>53.6383</c:v>
                </c:pt>
                <c:pt idx="8028">
                  <c:v>53.5863</c:v>
                </c:pt>
                <c:pt idx="8029">
                  <c:v>53.8408</c:v>
                </c:pt>
                <c:pt idx="8030">
                  <c:v>54.9953</c:v>
                </c:pt>
                <c:pt idx="8031">
                  <c:v>53.9967</c:v>
                </c:pt>
                <c:pt idx="8032">
                  <c:v>54.0485</c:v>
                </c:pt>
                <c:pt idx="8033">
                  <c:v>53.9707</c:v>
                </c:pt>
                <c:pt idx="8034">
                  <c:v>54.3345</c:v>
                </c:pt>
                <c:pt idx="8035">
                  <c:v>54.3555</c:v>
                </c:pt>
                <c:pt idx="8036">
                  <c:v>54.3295</c:v>
                </c:pt>
                <c:pt idx="8037">
                  <c:v>54.3348</c:v>
                </c:pt>
                <c:pt idx="8038">
                  <c:v>54.3658</c:v>
                </c:pt>
                <c:pt idx="8039">
                  <c:v>54.3555</c:v>
                </c:pt>
                <c:pt idx="8040">
                  <c:v>54.3555</c:v>
                </c:pt>
                <c:pt idx="8041">
                  <c:v>54.3658</c:v>
                </c:pt>
                <c:pt idx="8042">
                  <c:v>54.34</c:v>
                </c:pt>
                <c:pt idx="8043">
                  <c:v>54.1682</c:v>
                </c:pt>
                <c:pt idx="8044">
                  <c:v>55.2967</c:v>
                </c:pt>
                <c:pt idx="8045">
                  <c:v>53.6538</c:v>
                </c:pt>
                <c:pt idx="8046">
                  <c:v>53.8308</c:v>
                </c:pt>
                <c:pt idx="8047">
                  <c:v>53.9968</c:v>
                </c:pt>
                <c:pt idx="8048">
                  <c:v>53.9138</c:v>
                </c:pt>
                <c:pt idx="8049">
                  <c:v>53.6275</c:v>
                </c:pt>
                <c:pt idx="8050">
                  <c:v>53.5758</c:v>
                </c:pt>
                <c:pt idx="8051">
                  <c:v>53.7108</c:v>
                </c:pt>
                <c:pt idx="8052">
                  <c:v>53.638</c:v>
                </c:pt>
                <c:pt idx="8053">
                  <c:v>53.6483</c:v>
                </c:pt>
                <c:pt idx="8054">
                  <c:v>54.1113</c:v>
                </c:pt>
                <c:pt idx="8055">
                  <c:v>54.5218</c:v>
                </c:pt>
                <c:pt idx="8056">
                  <c:v>54.1528</c:v>
                </c:pt>
                <c:pt idx="8057">
                  <c:v>53.976</c:v>
                </c:pt>
                <c:pt idx="8058">
                  <c:v>54.34</c:v>
                </c:pt>
                <c:pt idx="8059">
                  <c:v>54.392</c:v>
                </c:pt>
                <c:pt idx="8060">
                  <c:v>54.371</c:v>
                </c:pt>
                <c:pt idx="8061">
                  <c:v>54.3815</c:v>
                </c:pt>
                <c:pt idx="8062">
                  <c:v>54.3555</c:v>
                </c:pt>
                <c:pt idx="8063">
                  <c:v>54.3815</c:v>
                </c:pt>
                <c:pt idx="8064">
                  <c:v>54.371</c:v>
                </c:pt>
                <c:pt idx="8065">
                  <c:v>54.413</c:v>
                </c:pt>
                <c:pt idx="8066">
                  <c:v>54.4128</c:v>
                </c:pt>
                <c:pt idx="8067">
                  <c:v>54.1685</c:v>
                </c:pt>
                <c:pt idx="8068">
                  <c:v>54.158</c:v>
                </c:pt>
                <c:pt idx="8069">
                  <c:v>53.5963</c:v>
                </c:pt>
                <c:pt idx="8070">
                  <c:v>53.6068</c:v>
                </c:pt>
                <c:pt idx="8071">
                  <c:v>53.867</c:v>
                </c:pt>
                <c:pt idx="8072">
                  <c:v>53.5758</c:v>
                </c:pt>
                <c:pt idx="8073">
                  <c:v>53.716</c:v>
                </c:pt>
                <c:pt idx="8074">
                  <c:v>53.6848</c:v>
                </c:pt>
                <c:pt idx="8075">
                  <c:v>53.794</c:v>
                </c:pt>
                <c:pt idx="8076">
                  <c:v>53.9915</c:v>
                </c:pt>
                <c:pt idx="8077">
                  <c:v>54.3403</c:v>
                </c:pt>
                <c:pt idx="8078">
                  <c:v>53.69</c:v>
                </c:pt>
                <c:pt idx="8079">
                  <c:v>54.9795</c:v>
                </c:pt>
                <c:pt idx="8080">
                  <c:v>53.7993</c:v>
                </c:pt>
                <c:pt idx="8081">
                  <c:v>40.2845</c:v>
                </c:pt>
                <c:pt idx="8082">
                  <c:v>53.4353</c:v>
                </c:pt>
                <c:pt idx="8083">
                  <c:v>54.012</c:v>
                </c:pt>
                <c:pt idx="8084">
                  <c:v>40.612</c:v>
                </c:pt>
                <c:pt idx="8085">
                  <c:v>40.6068</c:v>
                </c:pt>
                <c:pt idx="8086">
                  <c:v>40.586</c:v>
                </c:pt>
                <c:pt idx="8087">
                  <c:v>40.612</c:v>
                </c:pt>
                <c:pt idx="8088">
                  <c:v>40.6173</c:v>
                </c:pt>
                <c:pt idx="8089">
                  <c:v>40.617</c:v>
                </c:pt>
                <c:pt idx="8090">
                  <c:v>43.857</c:v>
                </c:pt>
                <c:pt idx="8091">
                  <c:v>54.2983</c:v>
                </c:pt>
                <c:pt idx="8092">
                  <c:v>53.6953</c:v>
                </c:pt>
                <c:pt idx="8093">
                  <c:v>54.9797</c:v>
                </c:pt>
                <c:pt idx="8094">
                  <c:v>53.6693</c:v>
                </c:pt>
                <c:pt idx="8095">
                  <c:v>53.7005</c:v>
                </c:pt>
                <c:pt idx="8096">
                  <c:v>53.6743</c:v>
                </c:pt>
                <c:pt idx="8097">
                  <c:v>53.6535</c:v>
                </c:pt>
                <c:pt idx="8098">
                  <c:v>53.6483</c:v>
                </c:pt>
                <c:pt idx="8099">
                  <c:v>53.664</c:v>
                </c:pt>
                <c:pt idx="8100">
                  <c:v>54.054</c:v>
                </c:pt>
                <c:pt idx="8101">
                  <c:v>54.7145</c:v>
                </c:pt>
                <c:pt idx="8102">
                  <c:v>54.4443</c:v>
                </c:pt>
                <c:pt idx="8103">
                  <c:v>54.7665</c:v>
                </c:pt>
                <c:pt idx="8104">
                  <c:v>46.743</c:v>
                </c:pt>
                <c:pt idx="8105">
                  <c:v>40.3988</c:v>
                </c:pt>
                <c:pt idx="8106">
                  <c:v>40.6015</c:v>
                </c:pt>
                <c:pt idx="8107">
                  <c:v>40.6588</c:v>
                </c:pt>
                <c:pt idx="8108">
                  <c:v>40.6068</c:v>
                </c:pt>
                <c:pt idx="8109">
                  <c:v>40.586</c:v>
                </c:pt>
                <c:pt idx="8110">
                  <c:v>40.6018</c:v>
                </c:pt>
                <c:pt idx="8111">
                  <c:v>40.6017</c:v>
                </c:pt>
                <c:pt idx="8112">
                  <c:v>40.5913</c:v>
                </c:pt>
                <c:pt idx="8113">
                  <c:v>40.5913</c:v>
                </c:pt>
                <c:pt idx="8114">
                  <c:v>40.6017</c:v>
                </c:pt>
                <c:pt idx="8115">
                  <c:v>52.2237</c:v>
                </c:pt>
                <c:pt idx="8116">
                  <c:v>53.5913</c:v>
                </c:pt>
                <c:pt idx="8117">
                  <c:v>53.5913</c:v>
                </c:pt>
                <c:pt idx="8118">
                  <c:v>53.6173</c:v>
                </c:pt>
                <c:pt idx="8119">
                  <c:v>53.6017</c:v>
                </c:pt>
                <c:pt idx="8120">
                  <c:v>55.3073</c:v>
                </c:pt>
                <c:pt idx="8121">
                  <c:v>53.7888</c:v>
                </c:pt>
                <c:pt idx="8122">
                  <c:v>54.5015</c:v>
                </c:pt>
                <c:pt idx="8123">
                  <c:v>53.6953</c:v>
                </c:pt>
                <c:pt idx="8124">
                  <c:v>54.7458</c:v>
                </c:pt>
                <c:pt idx="8125">
                  <c:v>54.3608</c:v>
                </c:pt>
                <c:pt idx="8126">
                  <c:v>53.6018</c:v>
                </c:pt>
                <c:pt idx="8127">
                  <c:v>55.5828</c:v>
                </c:pt>
                <c:pt idx="8128">
                  <c:v>55.1303</c:v>
                </c:pt>
                <c:pt idx="8129">
                  <c:v>53.7058</c:v>
                </c:pt>
                <c:pt idx="8130">
                  <c:v>54.491</c:v>
                </c:pt>
                <c:pt idx="8131">
                  <c:v>54.548</c:v>
                </c:pt>
                <c:pt idx="8132">
                  <c:v>54.517</c:v>
                </c:pt>
                <c:pt idx="8133">
                  <c:v>54.5065</c:v>
                </c:pt>
                <c:pt idx="8134">
                  <c:v>54.4598</c:v>
                </c:pt>
                <c:pt idx="8135">
                  <c:v>54.5327</c:v>
                </c:pt>
                <c:pt idx="8136">
                  <c:v>54.5325</c:v>
                </c:pt>
                <c:pt idx="8137">
                  <c:v>54.5325</c:v>
                </c:pt>
                <c:pt idx="8138">
                  <c:v>55.063</c:v>
                </c:pt>
                <c:pt idx="8139">
                  <c:v>53.9345</c:v>
                </c:pt>
                <c:pt idx="8140">
                  <c:v>53.8668</c:v>
                </c:pt>
                <c:pt idx="8141">
                  <c:v>53.6588</c:v>
                </c:pt>
                <c:pt idx="8142">
                  <c:v>53.7835</c:v>
                </c:pt>
                <c:pt idx="8143">
                  <c:v>53.8097</c:v>
                </c:pt>
                <c:pt idx="8144">
                  <c:v>53.8825</c:v>
                </c:pt>
                <c:pt idx="8145">
                  <c:v>54.163</c:v>
                </c:pt>
                <c:pt idx="8146">
                  <c:v>53.9345</c:v>
                </c:pt>
                <c:pt idx="8147">
                  <c:v>53.8355</c:v>
                </c:pt>
                <c:pt idx="8148">
                  <c:v>54.1735</c:v>
                </c:pt>
                <c:pt idx="8149">
                  <c:v>54.0955</c:v>
                </c:pt>
                <c:pt idx="8150">
                  <c:v>55.0837</c:v>
                </c:pt>
                <c:pt idx="8151">
                  <c:v>53.612</c:v>
                </c:pt>
                <c:pt idx="8152">
                  <c:v>53.867</c:v>
                </c:pt>
                <c:pt idx="8153">
                  <c:v>53.976</c:v>
                </c:pt>
                <c:pt idx="8154">
                  <c:v>54.4338</c:v>
                </c:pt>
                <c:pt idx="8155">
                  <c:v>54.4285</c:v>
                </c:pt>
                <c:pt idx="8156">
                  <c:v>54.4232</c:v>
                </c:pt>
                <c:pt idx="8157">
                  <c:v>54.4183</c:v>
                </c:pt>
                <c:pt idx="8158">
                  <c:v>54.4077</c:v>
                </c:pt>
                <c:pt idx="8159">
                  <c:v>47.783</c:v>
                </c:pt>
                <c:pt idx="8160">
                  <c:v>40.6745</c:v>
                </c:pt>
                <c:pt idx="8161">
                  <c:v>49.3378</c:v>
                </c:pt>
                <c:pt idx="8162">
                  <c:v>54.418</c:v>
                </c:pt>
                <c:pt idx="8163">
                  <c:v>54.2935</c:v>
                </c:pt>
                <c:pt idx="8164">
                  <c:v>54.969</c:v>
                </c:pt>
                <c:pt idx="8165">
                  <c:v>53.872</c:v>
                </c:pt>
                <c:pt idx="8166">
                  <c:v>53.716</c:v>
                </c:pt>
                <c:pt idx="8167">
                  <c:v>53.6173</c:v>
                </c:pt>
                <c:pt idx="8168">
                  <c:v>54.0128</c:v>
                </c:pt>
                <c:pt idx="8169">
                  <c:v>53.5963</c:v>
                </c:pt>
                <c:pt idx="8170">
                  <c:v>53.6745</c:v>
                </c:pt>
                <c:pt idx="8171">
                  <c:v>53.5968</c:v>
                </c:pt>
                <c:pt idx="8172">
                  <c:v>53.5913</c:v>
                </c:pt>
                <c:pt idx="8173">
                  <c:v>53.6275</c:v>
                </c:pt>
                <c:pt idx="8174">
                  <c:v>53.6483</c:v>
                </c:pt>
                <c:pt idx="8175">
                  <c:v>54.6833</c:v>
                </c:pt>
                <c:pt idx="8176">
                  <c:v>41.6415</c:v>
                </c:pt>
                <c:pt idx="8177">
                  <c:v>40.3418</c:v>
                </c:pt>
                <c:pt idx="8178">
                  <c:v>40.742</c:v>
                </c:pt>
                <c:pt idx="8179">
                  <c:v>40.7838</c:v>
                </c:pt>
                <c:pt idx="8180">
                  <c:v>40.7628</c:v>
                </c:pt>
                <c:pt idx="8181">
                  <c:v>2.0903</c:v>
                </c:pt>
                <c:pt idx="8182">
                  <c:v>1.6328</c:v>
                </c:pt>
                <c:pt idx="8183">
                  <c:v>1.643</c:v>
                </c:pt>
                <c:pt idx="8184">
                  <c:v>1.6535</c:v>
                </c:pt>
                <c:pt idx="8185">
                  <c:v>1.643</c:v>
                </c:pt>
                <c:pt idx="8186">
                  <c:v>1.6588</c:v>
                </c:pt>
                <c:pt idx="8187">
                  <c:v>53.5755</c:v>
                </c:pt>
                <c:pt idx="8188">
                  <c:v>54.9483</c:v>
                </c:pt>
                <c:pt idx="8189">
                  <c:v>53.6325</c:v>
                </c:pt>
                <c:pt idx="8190">
                  <c:v>53.643</c:v>
                </c:pt>
                <c:pt idx="8191">
                  <c:v>53.664</c:v>
                </c:pt>
                <c:pt idx="8192">
                  <c:v>53.7003</c:v>
                </c:pt>
                <c:pt idx="8193">
                  <c:v>53.6485</c:v>
                </c:pt>
                <c:pt idx="8194">
                  <c:v>54.0642</c:v>
                </c:pt>
                <c:pt idx="8195">
                  <c:v>54.2518</c:v>
                </c:pt>
                <c:pt idx="8196">
                  <c:v>53.6848</c:v>
                </c:pt>
                <c:pt idx="8197">
                  <c:v>53.7108</c:v>
                </c:pt>
                <c:pt idx="8198">
                  <c:v>53.8098</c:v>
                </c:pt>
                <c:pt idx="8199">
                  <c:v>54.9223</c:v>
                </c:pt>
                <c:pt idx="8200">
                  <c:v>54.0747</c:v>
                </c:pt>
                <c:pt idx="8201">
                  <c:v>54.002</c:v>
                </c:pt>
                <c:pt idx="8202">
                  <c:v>54.4698</c:v>
                </c:pt>
                <c:pt idx="8203">
                  <c:v>54.496</c:v>
                </c:pt>
                <c:pt idx="8204">
                  <c:v>54.4908</c:v>
                </c:pt>
                <c:pt idx="8205">
                  <c:v>54.5065</c:v>
                </c:pt>
                <c:pt idx="8206">
                  <c:v>54.4855</c:v>
                </c:pt>
                <c:pt idx="8207">
                  <c:v>54.4908</c:v>
                </c:pt>
                <c:pt idx="8208">
                  <c:v>54.4388</c:v>
                </c:pt>
                <c:pt idx="8209">
                  <c:v>54.444</c:v>
                </c:pt>
                <c:pt idx="8210">
                  <c:v>54.4855</c:v>
                </c:pt>
                <c:pt idx="8211">
                  <c:v>54.2878</c:v>
                </c:pt>
                <c:pt idx="8212">
                  <c:v>53.6275</c:v>
                </c:pt>
                <c:pt idx="8213">
                  <c:v>54.3298</c:v>
                </c:pt>
                <c:pt idx="8214">
                  <c:v>53.9343</c:v>
                </c:pt>
                <c:pt idx="8215">
                  <c:v>53.6325</c:v>
                </c:pt>
                <c:pt idx="8216">
                  <c:v>53.6275</c:v>
                </c:pt>
                <c:pt idx="8217">
                  <c:v>53.8667</c:v>
                </c:pt>
                <c:pt idx="8218">
                  <c:v>53.5965</c:v>
                </c:pt>
                <c:pt idx="8219">
                  <c:v>53.9085</c:v>
                </c:pt>
                <c:pt idx="8220">
                  <c:v>53.7628</c:v>
                </c:pt>
                <c:pt idx="8221">
                  <c:v>52.9878</c:v>
                </c:pt>
                <c:pt idx="8222">
                  <c:v>41.3868</c:v>
                </c:pt>
                <c:pt idx="8223">
                  <c:v>39.905</c:v>
                </c:pt>
                <c:pt idx="8224">
                  <c:v>40.3728</c:v>
                </c:pt>
                <c:pt idx="8225">
                  <c:v>40.279</c:v>
                </c:pt>
                <c:pt idx="8226">
                  <c:v>40.711</c:v>
                </c:pt>
                <c:pt idx="8227">
                  <c:v>40.716</c:v>
                </c:pt>
                <c:pt idx="8228">
                  <c:v>40.711</c:v>
                </c:pt>
                <c:pt idx="8229">
                  <c:v>40.7108</c:v>
                </c:pt>
                <c:pt idx="8230">
                  <c:v>40.7055</c:v>
                </c:pt>
                <c:pt idx="8231">
                  <c:v>40.7213</c:v>
                </c:pt>
                <c:pt idx="8232">
                  <c:v>40.7523</c:v>
                </c:pt>
                <c:pt idx="8233">
                  <c:v>40.742</c:v>
                </c:pt>
                <c:pt idx="8234">
                  <c:v>40.7315</c:v>
                </c:pt>
                <c:pt idx="8235">
                  <c:v>40.669</c:v>
                </c:pt>
                <c:pt idx="8236">
                  <c:v>41.7823</c:v>
                </c:pt>
                <c:pt idx="8237">
                  <c:v>39.9153</c:v>
                </c:pt>
                <c:pt idx="8238">
                  <c:v>40.3</c:v>
                </c:pt>
                <c:pt idx="8239">
                  <c:v>53.877</c:v>
                </c:pt>
                <c:pt idx="8240">
                  <c:v>53.7888</c:v>
                </c:pt>
                <c:pt idx="8241">
                  <c:v>53.8613</c:v>
                </c:pt>
                <c:pt idx="8242">
                  <c:v>53.7783</c:v>
                </c:pt>
                <c:pt idx="8243">
                  <c:v>53.7055</c:v>
                </c:pt>
                <c:pt idx="8244">
                  <c:v>53.6642</c:v>
                </c:pt>
                <c:pt idx="8245">
                  <c:v>53.7108</c:v>
                </c:pt>
                <c:pt idx="8246">
                  <c:v>53.8098</c:v>
                </c:pt>
                <c:pt idx="8247">
                  <c:v>54.5685</c:v>
                </c:pt>
                <c:pt idx="8248">
                  <c:v>54.2568</c:v>
                </c:pt>
                <c:pt idx="8249">
                  <c:v>54.1113</c:v>
                </c:pt>
                <c:pt idx="8250">
                  <c:v>51.0588</c:v>
                </c:pt>
                <c:pt idx="8251">
                  <c:v>40.7628</c:v>
                </c:pt>
                <c:pt idx="8252">
                  <c:v>40.7785</c:v>
                </c:pt>
                <c:pt idx="8253">
                  <c:v>40.7785</c:v>
                </c:pt>
                <c:pt idx="8254">
                  <c:v>40.742</c:v>
                </c:pt>
                <c:pt idx="8255">
                  <c:v>40.768</c:v>
                </c:pt>
                <c:pt idx="8256">
                  <c:v>40.7628</c:v>
                </c:pt>
                <c:pt idx="8257">
                  <c:v>53.6745</c:v>
                </c:pt>
                <c:pt idx="8258">
                  <c:v>54.5532</c:v>
                </c:pt>
                <c:pt idx="8259">
                  <c:v>54.3663</c:v>
                </c:pt>
                <c:pt idx="8260">
                  <c:v>53.6588</c:v>
                </c:pt>
                <c:pt idx="8261">
                  <c:v>53.664</c:v>
                </c:pt>
                <c:pt idx="8262">
                  <c:v>54.397</c:v>
                </c:pt>
                <c:pt idx="8263">
                  <c:v>53.7835</c:v>
                </c:pt>
                <c:pt idx="8264">
                  <c:v>54.1993</c:v>
                </c:pt>
                <c:pt idx="8265">
                  <c:v>53.95</c:v>
                </c:pt>
                <c:pt idx="8266">
                  <c:v>53.9968</c:v>
                </c:pt>
                <c:pt idx="8267">
                  <c:v>53.7003</c:v>
                </c:pt>
                <c:pt idx="8268">
                  <c:v>54.475</c:v>
                </c:pt>
                <c:pt idx="8269">
                  <c:v>53.6325</c:v>
                </c:pt>
                <c:pt idx="8270">
                  <c:v>53.9185</c:v>
                </c:pt>
                <c:pt idx="8271">
                  <c:v>55.2398</c:v>
                </c:pt>
                <c:pt idx="8272">
                  <c:v>54.3815</c:v>
                </c:pt>
                <c:pt idx="8273">
                  <c:v>54.0175</c:v>
                </c:pt>
                <c:pt idx="8274">
                  <c:v>54.4233</c:v>
                </c:pt>
                <c:pt idx="8275">
                  <c:v>54.4335</c:v>
                </c:pt>
                <c:pt idx="8276">
                  <c:v>54.418</c:v>
                </c:pt>
                <c:pt idx="8277">
                  <c:v>54.418</c:v>
                </c:pt>
                <c:pt idx="8278">
                  <c:v>54.3975</c:v>
                </c:pt>
                <c:pt idx="8279">
                  <c:v>54.4233</c:v>
                </c:pt>
                <c:pt idx="8280">
                  <c:v>54.4285</c:v>
                </c:pt>
                <c:pt idx="8281">
                  <c:v>54.4078</c:v>
                </c:pt>
                <c:pt idx="8282">
                  <c:v>54.3973</c:v>
                </c:pt>
                <c:pt idx="8283">
                  <c:v>54.2932</c:v>
                </c:pt>
                <c:pt idx="8284">
                  <c:v>53.6068</c:v>
                </c:pt>
                <c:pt idx="8285">
                  <c:v>54.2775</c:v>
                </c:pt>
                <c:pt idx="8286">
                  <c:v>53.6173</c:v>
                </c:pt>
                <c:pt idx="8287">
                  <c:v>53.6273</c:v>
                </c:pt>
                <c:pt idx="8288">
                  <c:v>53.6275</c:v>
                </c:pt>
                <c:pt idx="8289">
                  <c:v>53.8408</c:v>
                </c:pt>
                <c:pt idx="8290">
                  <c:v>53.6693</c:v>
                </c:pt>
                <c:pt idx="8291">
                  <c:v>53.6535</c:v>
                </c:pt>
                <c:pt idx="8292">
                  <c:v>53.9758</c:v>
                </c:pt>
                <c:pt idx="8293">
                  <c:v>53.9345</c:v>
                </c:pt>
                <c:pt idx="8294">
                  <c:v>55.167</c:v>
                </c:pt>
                <c:pt idx="8295">
                  <c:v>53.7938</c:v>
                </c:pt>
                <c:pt idx="8296">
                  <c:v>53.638</c:v>
                </c:pt>
                <c:pt idx="8297">
                  <c:v>53.8303</c:v>
                </c:pt>
                <c:pt idx="8298">
                  <c:v>54.3505</c:v>
                </c:pt>
                <c:pt idx="8299">
                  <c:v>54.418</c:v>
                </c:pt>
                <c:pt idx="8300">
                  <c:v>55.1875</c:v>
                </c:pt>
                <c:pt idx="8301">
                  <c:v>54.5687</c:v>
                </c:pt>
                <c:pt idx="8302">
                  <c:v>53.929</c:v>
                </c:pt>
                <c:pt idx="8303">
                  <c:v>53.9343</c:v>
                </c:pt>
                <c:pt idx="8304">
                  <c:v>53.9445</c:v>
                </c:pt>
                <c:pt idx="8305">
                  <c:v>53.9445</c:v>
                </c:pt>
                <c:pt idx="8306">
                  <c:v>53.9395</c:v>
                </c:pt>
                <c:pt idx="8307">
                  <c:v>55.198</c:v>
                </c:pt>
                <c:pt idx="8308">
                  <c:v>54.7093</c:v>
                </c:pt>
                <c:pt idx="8309">
                  <c:v>53.4928</c:v>
                </c:pt>
                <c:pt idx="8310">
                  <c:v>53.1492</c:v>
                </c:pt>
                <c:pt idx="8311">
                  <c:v>53.8408</c:v>
                </c:pt>
                <c:pt idx="8312">
                  <c:v>53.7315</c:v>
                </c:pt>
                <c:pt idx="8313">
                  <c:v>53.2898</c:v>
                </c:pt>
                <c:pt idx="8314">
                  <c:v>53.2378</c:v>
                </c:pt>
                <c:pt idx="8315">
                  <c:v>53.3935</c:v>
                </c:pt>
                <c:pt idx="8316">
                  <c:v>53.5235</c:v>
                </c:pt>
                <c:pt idx="8317">
                  <c:v>53.191</c:v>
                </c:pt>
                <c:pt idx="8318">
                  <c:v>53.2115</c:v>
                </c:pt>
                <c:pt idx="8319">
                  <c:v>53.7213</c:v>
                </c:pt>
                <c:pt idx="8320">
                  <c:v>42.0265</c:v>
                </c:pt>
                <c:pt idx="8321">
                  <c:v>42.094</c:v>
                </c:pt>
                <c:pt idx="8322">
                  <c:v>54.0537</c:v>
                </c:pt>
                <c:pt idx="8323">
                  <c:v>40.664</c:v>
                </c:pt>
                <c:pt idx="8324">
                  <c:v>40.248</c:v>
                </c:pt>
                <c:pt idx="8325">
                  <c:v>40.2427</c:v>
                </c:pt>
                <c:pt idx="8326">
                  <c:v>40.2323</c:v>
                </c:pt>
                <c:pt idx="8327">
                  <c:v>40.2843</c:v>
                </c:pt>
                <c:pt idx="8328">
                  <c:v>40.3205</c:v>
                </c:pt>
                <c:pt idx="8329">
                  <c:v>53.0193</c:v>
                </c:pt>
                <c:pt idx="8330">
                  <c:v>54.0955</c:v>
                </c:pt>
                <c:pt idx="8331">
                  <c:v>53.9865</c:v>
                </c:pt>
                <c:pt idx="8332">
                  <c:v>53.2218</c:v>
                </c:pt>
                <c:pt idx="8333">
                  <c:v>53.7838</c:v>
                </c:pt>
                <c:pt idx="8334">
                  <c:v>53.2428</c:v>
                </c:pt>
                <c:pt idx="8335">
                  <c:v>53.2533</c:v>
                </c:pt>
                <c:pt idx="8336">
                  <c:v>53.2585</c:v>
                </c:pt>
                <c:pt idx="8337">
                  <c:v>53.2375</c:v>
                </c:pt>
                <c:pt idx="8338">
                  <c:v>54.3555</c:v>
                </c:pt>
                <c:pt idx="8339">
                  <c:v>53.4093</c:v>
                </c:pt>
                <c:pt idx="8340">
                  <c:v>54.0125</c:v>
                </c:pt>
                <c:pt idx="8341">
                  <c:v>53.2218</c:v>
                </c:pt>
                <c:pt idx="8342">
                  <c:v>53.2065</c:v>
                </c:pt>
                <c:pt idx="8343">
                  <c:v>54.834</c:v>
                </c:pt>
                <c:pt idx="8344">
                  <c:v>53.43</c:v>
                </c:pt>
                <c:pt idx="8345">
                  <c:v>53.5755</c:v>
                </c:pt>
                <c:pt idx="8346">
                  <c:v>55.0835</c:v>
                </c:pt>
                <c:pt idx="8347">
                  <c:v>54.7663</c:v>
                </c:pt>
                <c:pt idx="8348">
                  <c:v>54.1525</c:v>
                </c:pt>
                <c:pt idx="8349">
                  <c:v>54.2048</c:v>
                </c:pt>
                <c:pt idx="8350">
                  <c:v>54.184</c:v>
                </c:pt>
                <c:pt idx="8351">
                  <c:v>54.1945</c:v>
                </c:pt>
                <c:pt idx="8352">
                  <c:v>54.1997</c:v>
                </c:pt>
                <c:pt idx="8353">
                  <c:v>54.1893</c:v>
                </c:pt>
                <c:pt idx="8354">
                  <c:v>54.1787</c:v>
                </c:pt>
                <c:pt idx="8355">
                  <c:v>54.3868</c:v>
                </c:pt>
                <c:pt idx="8356">
                  <c:v>53.7265</c:v>
                </c:pt>
                <c:pt idx="8357">
                  <c:v>53.825</c:v>
                </c:pt>
                <c:pt idx="8358">
                  <c:v>53.2428</c:v>
                </c:pt>
                <c:pt idx="8359">
                  <c:v>54.3138</c:v>
                </c:pt>
                <c:pt idx="8360">
                  <c:v>54.0852</c:v>
                </c:pt>
                <c:pt idx="8361">
                  <c:v>53.6535</c:v>
                </c:pt>
                <c:pt idx="8362">
                  <c:v>53.2273</c:v>
                </c:pt>
                <c:pt idx="8363">
                  <c:v>53.789</c:v>
                </c:pt>
                <c:pt idx="8364">
                  <c:v>53.8875</c:v>
                </c:pt>
                <c:pt idx="8365">
                  <c:v>53.227</c:v>
                </c:pt>
                <c:pt idx="8366">
                  <c:v>53.2065</c:v>
                </c:pt>
                <c:pt idx="8367">
                  <c:v>47.8397</c:v>
                </c:pt>
                <c:pt idx="8368">
                  <c:v>39.7488</c:v>
                </c:pt>
                <c:pt idx="8369">
                  <c:v>39.8998</c:v>
                </c:pt>
                <c:pt idx="8370">
                  <c:v>40.2168</c:v>
                </c:pt>
                <c:pt idx="8371">
                  <c:v>35.875</c:v>
                </c:pt>
                <c:pt idx="8372">
                  <c:v>1.6278</c:v>
                </c:pt>
                <c:pt idx="8373">
                  <c:v>1.6275</c:v>
                </c:pt>
                <c:pt idx="8374">
                  <c:v>18.8188</c:v>
                </c:pt>
                <c:pt idx="8375">
                  <c:v>39.8683</c:v>
                </c:pt>
                <c:pt idx="8376">
                  <c:v>39.879</c:v>
                </c:pt>
                <c:pt idx="8377">
                  <c:v>39.8425</c:v>
                </c:pt>
                <c:pt idx="8378">
                  <c:v>39.8423</c:v>
                </c:pt>
                <c:pt idx="8379">
                  <c:v>52.3015</c:v>
                </c:pt>
                <c:pt idx="8380">
                  <c:v>53.7835</c:v>
                </c:pt>
                <c:pt idx="8381">
                  <c:v>53.6328</c:v>
                </c:pt>
                <c:pt idx="8382">
                  <c:v>52.988</c:v>
                </c:pt>
                <c:pt idx="8383">
                  <c:v>52.9778</c:v>
                </c:pt>
                <c:pt idx="8384">
                  <c:v>53.0245</c:v>
                </c:pt>
                <c:pt idx="8385">
                  <c:v>53.0453</c:v>
                </c:pt>
                <c:pt idx="8386">
                  <c:v>53.2375</c:v>
                </c:pt>
                <c:pt idx="8387">
                  <c:v>54.236</c:v>
                </c:pt>
                <c:pt idx="8388">
                  <c:v>52.9983</c:v>
                </c:pt>
                <c:pt idx="8389">
                  <c:v>52.884</c:v>
                </c:pt>
                <c:pt idx="8390">
                  <c:v>53.3415</c:v>
                </c:pt>
                <c:pt idx="8391">
                  <c:v>54.1943</c:v>
                </c:pt>
                <c:pt idx="8392">
                  <c:v>53.7003</c:v>
                </c:pt>
                <c:pt idx="8393">
                  <c:v>42.7855</c:v>
                </c:pt>
                <c:pt idx="8394">
                  <c:v>55.2343</c:v>
                </c:pt>
                <c:pt idx="8395">
                  <c:v>46.6285</c:v>
                </c:pt>
                <c:pt idx="8396">
                  <c:v>41.4283</c:v>
                </c:pt>
                <c:pt idx="8397">
                  <c:v>41.392</c:v>
                </c:pt>
                <c:pt idx="8398">
                  <c:v>41.366</c:v>
                </c:pt>
                <c:pt idx="8399">
                  <c:v>41.4388</c:v>
                </c:pt>
                <c:pt idx="8400">
                  <c:v>41.4025</c:v>
                </c:pt>
                <c:pt idx="8401">
                  <c:v>41.4078</c:v>
                </c:pt>
                <c:pt idx="8402">
                  <c:v>50.5285</c:v>
                </c:pt>
                <c:pt idx="8403">
                  <c:v>55.1928</c:v>
                </c:pt>
                <c:pt idx="8404">
                  <c:v>53.6015</c:v>
                </c:pt>
                <c:pt idx="8405">
                  <c:v>52.8373</c:v>
                </c:pt>
                <c:pt idx="8406">
                  <c:v>52.8425</c:v>
                </c:pt>
                <c:pt idx="8407">
                  <c:v>53.2375</c:v>
                </c:pt>
                <c:pt idx="8408">
                  <c:v>53.2793</c:v>
                </c:pt>
                <c:pt idx="8409">
                  <c:v>53.2895</c:v>
                </c:pt>
                <c:pt idx="8410">
                  <c:v>53.17</c:v>
                </c:pt>
                <c:pt idx="8411">
                  <c:v>53.1285</c:v>
                </c:pt>
                <c:pt idx="8412">
                  <c:v>53.7835</c:v>
                </c:pt>
                <c:pt idx="8413">
                  <c:v>52.889</c:v>
                </c:pt>
                <c:pt idx="8414">
                  <c:v>52.8688</c:v>
                </c:pt>
                <c:pt idx="8415">
                  <c:v>54.1635</c:v>
                </c:pt>
                <c:pt idx="8416">
                  <c:v>53.6483</c:v>
                </c:pt>
                <c:pt idx="8417">
                  <c:v>34.7933</c:v>
                </c:pt>
                <c:pt idx="8418">
                  <c:v>28.205</c:v>
                </c:pt>
                <c:pt idx="8419">
                  <c:v>41.6573</c:v>
                </c:pt>
                <c:pt idx="8420">
                  <c:v>41.647</c:v>
                </c:pt>
                <c:pt idx="8421">
                  <c:v>41.6675</c:v>
                </c:pt>
                <c:pt idx="8422">
                  <c:v>41.6885</c:v>
                </c:pt>
                <c:pt idx="8423">
                  <c:v>41.6623</c:v>
                </c:pt>
                <c:pt idx="8424">
                  <c:v>41.6625</c:v>
                </c:pt>
                <c:pt idx="8425">
                  <c:v>41.6935</c:v>
                </c:pt>
                <c:pt idx="8426">
                  <c:v>45.0425</c:v>
                </c:pt>
                <c:pt idx="8427">
                  <c:v>55.4735</c:v>
                </c:pt>
                <c:pt idx="8428">
                  <c:v>54.3815</c:v>
                </c:pt>
                <c:pt idx="8429">
                  <c:v>54.0125</c:v>
                </c:pt>
                <c:pt idx="8430">
                  <c:v>53.6068</c:v>
                </c:pt>
                <c:pt idx="8431">
                  <c:v>53.898</c:v>
                </c:pt>
                <c:pt idx="8432">
                  <c:v>53.8873</c:v>
                </c:pt>
                <c:pt idx="8433">
                  <c:v>53.5338</c:v>
                </c:pt>
                <c:pt idx="8434">
                  <c:v>53.5133</c:v>
                </c:pt>
                <c:pt idx="8435">
                  <c:v>53.5078</c:v>
                </c:pt>
                <c:pt idx="8436">
                  <c:v>53.503</c:v>
                </c:pt>
                <c:pt idx="8437">
                  <c:v>53.9555</c:v>
                </c:pt>
                <c:pt idx="8438">
                  <c:v>54.0488</c:v>
                </c:pt>
                <c:pt idx="8439">
                  <c:v>54.6415</c:v>
                </c:pt>
                <c:pt idx="8440">
                  <c:v>53.8355</c:v>
                </c:pt>
                <c:pt idx="8441">
                  <c:v>53.0608</c:v>
                </c:pt>
                <c:pt idx="8442">
                  <c:v>42.4268</c:v>
                </c:pt>
                <c:pt idx="8443">
                  <c:v>42.536</c:v>
                </c:pt>
                <c:pt idx="8444">
                  <c:v>44.1065</c:v>
                </c:pt>
                <c:pt idx="8445">
                  <c:v>42.1253</c:v>
                </c:pt>
                <c:pt idx="8446">
                  <c:v>42.0215</c:v>
                </c:pt>
                <c:pt idx="8447">
                  <c:v>42.0317</c:v>
                </c:pt>
                <c:pt idx="8448">
                  <c:v>42.0317</c:v>
                </c:pt>
                <c:pt idx="8449">
                  <c:v>42.0368</c:v>
                </c:pt>
                <c:pt idx="8450">
                  <c:v>42.0578</c:v>
                </c:pt>
                <c:pt idx="8451">
                  <c:v>55.2603</c:v>
                </c:pt>
                <c:pt idx="8452">
                  <c:v>54.8965</c:v>
                </c:pt>
                <c:pt idx="8453">
                  <c:v>53.612</c:v>
                </c:pt>
                <c:pt idx="8454">
                  <c:v>54.0543</c:v>
                </c:pt>
                <c:pt idx="8455">
                  <c:v>53.8408</c:v>
                </c:pt>
                <c:pt idx="8456">
                  <c:v>53.7838</c:v>
                </c:pt>
                <c:pt idx="8457">
                  <c:v>53.9553</c:v>
                </c:pt>
                <c:pt idx="8458">
                  <c:v>53.5758</c:v>
                </c:pt>
                <c:pt idx="8459">
                  <c:v>53.5653</c:v>
                </c:pt>
                <c:pt idx="8460">
                  <c:v>53.9343</c:v>
                </c:pt>
                <c:pt idx="8461">
                  <c:v>53.586</c:v>
                </c:pt>
                <c:pt idx="8462">
                  <c:v>53.5965</c:v>
                </c:pt>
                <c:pt idx="8463">
                  <c:v>55.4838</c:v>
                </c:pt>
                <c:pt idx="8464">
                  <c:v>55.2865</c:v>
                </c:pt>
                <c:pt idx="8465">
                  <c:v>55.692</c:v>
                </c:pt>
                <c:pt idx="8466">
                  <c:v>55.796</c:v>
                </c:pt>
                <c:pt idx="8467">
                  <c:v>55.7545</c:v>
                </c:pt>
                <c:pt idx="8468">
                  <c:v>55.744</c:v>
                </c:pt>
                <c:pt idx="8469">
                  <c:v>55.8012</c:v>
                </c:pt>
                <c:pt idx="8470">
                  <c:v>55.7338</c:v>
                </c:pt>
                <c:pt idx="8471">
                  <c:v>55.8065</c:v>
                </c:pt>
                <c:pt idx="8472">
                  <c:v>55.7908</c:v>
                </c:pt>
                <c:pt idx="8473">
                  <c:v>55.7598</c:v>
                </c:pt>
                <c:pt idx="8474">
                  <c:v>55.7698</c:v>
                </c:pt>
                <c:pt idx="8475">
                  <c:v>55.9105</c:v>
                </c:pt>
                <c:pt idx="8476">
                  <c:v>55.999</c:v>
                </c:pt>
                <c:pt idx="8477">
                  <c:v>55.0785</c:v>
                </c:pt>
                <c:pt idx="8478">
                  <c:v>55.063</c:v>
                </c:pt>
                <c:pt idx="8479">
                  <c:v>53.6743</c:v>
                </c:pt>
                <c:pt idx="8480">
                  <c:v>53.773</c:v>
                </c:pt>
                <c:pt idx="8481">
                  <c:v>53.659</c:v>
                </c:pt>
                <c:pt idx="8482">
                  <c:v>54.7823</c:v>
                </c:pt>
                <c:pt idx="8483">
                  <c:v>53.7055</c:v>
                </c:pt>
                <c:pt idx="8484">
                  <c:v>54.5583</c:v>
                </c:pt>
                <c:pt idx="8485">
                  <c:v>53.9917</c:v>
                </c:pt>
                <c:pt idx="8486">
                  <c:v>54.4755</c:v>
                </c:pt>
                <c:pt idx="8487">
                  <c:v>55.7493</c:v>
                </c:pt>
                <c:pt idx="8488">
                  <c:v>55.4633</c:v>
                </c:pt>
                <c:pt idx="8489">
                  <c:v>55.5465</c:v>
                </c:pt>
                <c:pt idx="8490">
                  <c:v>55.6088</c:v>
                </c:pt>
                <c:pt idx="8491">
                  <c:v>55.6088</c:v>
                </c:pt>
                <c:pt idx="8492">
                  <c:v>55.5673</c:v>
                </c:pt>
                <c:pt idx="8493">
                  <c:v>55.5623</c:v>
                </c:pt>
                <c:pt idx="8494">
                  <c:v>55.5518</c:v>
                </c:pt>
                <c:pt idx="8495">
                  <c:v>55.5728</c:v>
                </c:pt>
                <c:pt idx="8496">
                  <c:v>55.557</c:v>
                </c:pt>
                <c:pt idx="8497">
                  <c:v>55.5515</c:v>
                </c:pt>
                <c:pt idx="8498">
                  <c:v>55.5725</c:v>
                </c:pt>
                <c:pt idx="8499">
                  <c:v>55.593</c:v>
                </c:pt>
                <c:pt idx="8500">
                  <c:v>54.7403</c:v>
                </c:pt>
                <c:pt idx="8501">
                  <c:v>53.56</c:v>
                </c:pt>
                <c:pt idx="8502">
                  <c:v>53.5807</c:v>
                </c:pt>
                <c:pt idx="8503">
                  <c:v>54.236</c:v>
                </c:pt>
                <c:pt idx="8504">
                  <c:v>53.6638</c:v>
                </c:pt>
                <c:pt idx="8505">
                  <c:v>53.8615</c:v>
                </c:pt>
                <c:pt idx="8506">
                  <c:v>54.548</c:v>
                </c:pt>
                <c:pt idx="8507">
                  <c:v>54.4803</c:v>
                </c:pt>
                <c:pt idx="8508">
                  <c:v>53.8045</c:v>
                </c:pt>
                <c:pt idx="8509">
                  <c:v>53.8668</c:v>
                </c:pt>
                <c:pt idx="8510">
                  <c:v>54.189</c:v>
                </c:pt>
                <c:pt idx="8511">
                  <c:v>54.4855</c:v>
                </c:pt>
                <c:pt idx="8512">
                  <c:v>55.8115</c:v>
                </c:pt>
                <c:pt idx="8513">
                  <c:v>55.8273</c:v>
                </c:pt>
                <c:pt idx="8514">
                  <c:v>55.905</c:v>
                </c:pt>
                <c:pt idx="8515">
                  <c:v>55.9467</c:v>
                </c:pt>
                <c:pt idx="8516">
                  <c:v>55.9415</c:v>
                </c:pt>
                <c:pt idx="8517">
                  <c:v>55.8897</c:v>
                </c:pt>
                <c:pt idx="8518">
                  <c:v>55.8998</c:v>
                </c:pt>
                <c:pt idx="8519">
                  <c:v>55.8845</c:v>
                </c:pt>
                <c:pt idx="8520">
                  <c:v>55.895</c:v>
                </c:pt>
                <c:pt idx="8521">
                  <c:v>55.9363</c:v>
                </c:pt>
                <c:pt idx="8522">
                  <c:v>55.9415</c:v>
                </c:pt>
                <c:pt idx="8523">
                  <c:v>56.0715</c:v>
                </c:pt>
                <c:pt idx="8524">
                  <c:v>56.7528</c:v>
                </c:pt>
                <c:pt idx="8525">
                  <c:v>54.1218</c:v>
                </c:pt>
                <c:pt idx="8526">
                  <c:v>53.8253</c:v>
                </c:pt>
                <c:pt idx="8527">
                  <c:v>54.2673</c:v>
                </c:pt>
                <c:pt idx="8528">
                  <c:v>54.028</c:v>
                </c:pt>
                <c:pt idx="8529">
                  <c:v>54.3037</c:v>
                </c:pt>
                <c:pt idx="8530">
                  <c:v>54.0593</c:v>
                </c:pt>
                <c:pt idx="8531">
                  <c:v>53.7943</c:v>
                </c:pt>
                <c:pt idx="8532">
                  <c:v>53.6018</c:v>
                </c:pt>
                <c:pt idx="8533">
                  <c:v>53.607</c:v>
                </c:pt>
                <c:pt idx="8534">
                  <c:v>53.69</c:v>
                </c:pt>
                <c:pt idx="8535">
                  <c:v>55.432</c:v>
                </c:pt>
                <c:pt idx="8536">
                  <c:v>20.7897</c:v>
                </c:pt>
                <c:pt idx="8537">
                  <c:v>41.7613</c:v>
                </c:pt>
                <c:pt idx="8538">
                  <c:v>41.787</c:v>
                </c:pt>
                <c:pt idx="8539">
                  <c:v>41.7923</c:v>
                </c:pt>
                <c:pt idx="8540">
                  <c:v>41.7922</c:v>
                </c:pt>
                <c:pt idx="8541">
                  <c:v>41.7923</c:v>
                </c:pt>
                <c:pt idx="8542">
                  <c:v>41.7718</c:v>
                </c:pt>
                <c:pt idx="8543">
                  <c:v>41.7923</c:v>
                </c:pt>
                <c:pt idx="8544">
                  <c:v>41.8185</c:v>
                </c:pt>
                <c:pt idx="8545">
                  <c:v>51.9273</c:v>
                </c:pt>
                <c:pt idx="8546">
                  <c:v>55.7753</c:v>
                </c:pt>
                <c:pt idx="8547">
                  <c:v>55.9418</c:v>
                </c:pt>
                <c:pt idx="8548">
                  <c:v>56.0768</c:v>
                </c:pt>
                <c:pt idx="8549">
                  <c:v>56.139</c:v>
                </c:pt>
                <c:pt idx="8550">
                  <c:v>56.2275</c:v>
                </c:pt>
                <c:pt idx="8551">
                  <c:v>55.437</c:v>
                </c:pt>
                <c:pt idx="8552">
                  <c:v>54.418</c:v>
                </c:pt>
                <c:pt idx="8553">
                  <c:v>54.439</c:v>
                </c:pt>
                <c:pt idx="8554">
                  <c:v>53.872</c:v>
                </c:pt>
                <c:pt idx="8555">
                  <c:v>54.2208</c:v>
                </c:pt>
                <c:pt idx="8556">
                  <c:v>54.0905</c:v>
                </c:pt>
                <c:pt idx="8557">
                  <c:v>54.3973</c:v>
                </c:pt>
                <c:pt idx="8558">
                  <c:v>49.1555</c:v>
                </c:pt>
                <c:pt idx="8559">
                  <c:v>42.3488</c:v>
                </c:pt>
                <c:pt idx="8560">
                  <c:v>41.933</c:v>
                </c:pt>
                <c:pt idx="8561">
                  <c:v>22.1465</c:v>
                </c:pt>
                <c:pt idx="8562">
                  <c:v>2.6777</c:v>
                </c:pt>
                <c:pt idx="8563">
                  <c:v>2.6883</c:v>
                </c:pt>
                <c:pt idx="8564">
                  <c:v>2.621</c:v>
                </c:pt>
                <c:pt idx="8565">
                  <c:v>2.6313</c:v>
                </c:pt>
                <c:pt idx="8566">
                  <c:v>7.9248</c:v>
                </c:pt>
                <c:pt idx="8567">
                  <c:v>41.829</c:v>
                </c:pt>
                <c:pt idx="8568">
                  <c:v>41.8393</c:v>
                </c:pt>
                <c:pt idx="8569">
                  <c:v>41.8652</c:v>
                </c:pt>
                <c:pt idx="8570">
                  <c:v>49.8888</c:v>
                </c:pt>
                <c:pt idx="8571">
                  <c:v>55.8012</c:v>
                </c:pt>
                <c:pt idx="8572">
                  <c:v>55.843</c:v>
                </c:pt>
                <c:pt idx="8573">
                  <c:v>55.6815</c:v>
                </c:pt>
                <c:pt idx="8574">
                  <c:v>55.2915</c:v>
                </c:pt>
                <c:pt idx="8575">
                  <c:v>55.3645</c:v>
                </c:pt>
                <c:pt idx="8576">
                  <c:v>56.628</c:v>
                </c:pt>
                <c:pt idx="8577">
                  <c:v>57.2675</c:v>
                </c:pt>
                <c:pt idx="8578">
                  <c:v>55.5568</c:v>
                </c:pt>
                <c:pt idx="8579">
                  <c:v>55.2967</c:v>
                </c:pt>
                <c:pt idx="8580">
                  <c:v>55.5778</c:v>
                </c:pt>
                <c:pt idx="8581">
                  <c:v>55.4113</c:v>
                </c:pt>
                <c:pt idx="8582">
                  <c:v>55.3072</c:v>
                </c:pt>
                <c:pt idx="8583">
                  <c:v>43.1393</c:v>
                </c:pt>
                <c:pt idx="8584">
                  <c:v>41.8758</c:v>
                </c:pt>
                <c:pt idx="8585">
                  <c:v>10.2648</c:v>
                </c:pt>
                <c:pt idx="8586">
                  <c:v>2.6727</c:v>
                </c:pt>
                <c:pt idx="8587">
                  <c:v>2.6313</c:v>
                </c:pt>
                <c:pt idx="8588">
                  <c:v>2.6053</c:v>
                </c:pt>
                <c:pt idx="8589">
                  <c:v>2.5895</c:v>
                </c:pt>
                <c:pt idx="8590">
                  <c:v>8.2003</c:v>
                </c:pt>
                <c:pt idx="8591">
                  <c:v>41.8028</c:v>
                </c:pt>
                <c:pt idx="8592">
                  <c:v>41.8078</c:v>
                </c:pt>
                <c:pt idx="8593">
                  <c:v>41.7975</c:v>
                </c:pt>
                <c:pt idx="8594">
                  <c:v>41.787</c:v>
                </c:pt>
                <c:pt idx="8595">
                  <c:v>45.6405</c:v>
                </c:pt>
                <c:pt idx="8596">
                  <c:v>55.978</c:v>
                </c:pt>
                <c:pt idx="8597">
                  <c:v>55.5723</c:v>
                </c:pt>
                <c:pt idx="8598">
                  <c:v>56.2485</c:v>
                </c:pt>
                <c:pt idx="8599">
                  <c:v>55.328</c:v>
                </c:pt>
                <c:pt idx="8600">
                  <c:v>54.5635</c:v>
                </c:pt>
                <c:pt idx="8601">
                  <c:v>53.9553</c:v>
                </c:pt>
                <c:pt idx="8602">
                  <c:v>54.9848</c:v>
                </c:pt>
                <c:pt idx="8603">
                  <c:v>53.8618</c:v>
                </c:pt>
                <c:pt idx="8604">
                  <c:v>53.9603</c:v>
                </c:pt>
                <c:pt idx="8605">
                  <c:v>54.371</c:v>
                </c:pt>
                <c:pt idx="8606">
                  <c:v>52.2963</c:v>
                </c:pt>
                <c:pt idx="8607">
                  <c:v>41.413</c:v>
                </c:pt>
                <c:pt idx="8608">
                  <c:v>41.543</c:v>
                </c:pt>
                <c:pt idx="8609">
                  <c:v>41.6523</c:v>
                </c:pt>
                <c:pt idx="8610">
                  <c:v>41.7143</c:v>
                </c:pt>
                <c:pt idx="8611">
                  <c:v>42.3438</c:v>
                </c:pt>
                <c:pt idx="8612">
                  <c:v>43.8255</c:v>
                </c:pt>
                <c:pt idx="8613">
                  <c:v>42.0107</c:v>
                </c:pt>
                <c:pt idx="8614">
                  <c:v>41.782</c:v>
                </c:pt>
                <c:pt idx="8615">
                  <c:v>42.2708</c:v>
                </c:pt>
                <c:pt idx="8616">
                  <c:v>42.3543</c:v>
                </c:pt>
                <c:pt idx="8617">
                  <c:v>42.3435</c:v>
                </c:pt>
                <c:pt idx="8618">
                  <c:v>42.7803</c:v>
                </c:pt>
                <c:pt idx="8619">
                  <c:v>56.862</c:v>
                </c:pt>
                <c:pt idx="8620">
                  <c:v>56.6435</c:v>
                </c:pt>
                <c:pt idx="8621">
                  <c:v>57.4965</c:v>
                </c:pt>
                <c:pt idx="8622">
                  <c:v>57.5693</c:v>
                </c:pt>
                <c:pt idx="8623">
                  <c:v>56.493</c:v>
                </c:pt>
                <c:pt idx="8624">
                  <c:v>54.8028</c:v>
                </c:pt>
                <c:pt idx="8625">
                  <c:v>54.7353</c:v>
                </c:pt>
                <c:pt idx="8626">
                  <c:v>54.3143</c:v>
                </c:pt>
                <c:pt idx="8627">
                  <c:v>54.4075</c:v>
                </c:pt>
                <c:pt idx="8628">
                  <c:v>54.9433</c:v>
                </c:pt>
                <c:pt idx="8629">
                  <c:v>55.4788</c:v>
                </c:pt>
                <c:pt idx="8630">
                  <c:v>53.3678</c:v>
                </c:pt>
                <c:pt idx="8631">
                  <c:v>43.0563</c:v>
                </c:pt>
                <c:pt idx="8632">
                  <c:v>11.4713</c:v>
                </c:pt>
                <c:pt idx="8633">
                  <c:v>2.7145</c:v>
                </c:pt>
                <c:pt idx="8634">
                  <c:v>2.7405</c:v>
                </c:pt>
                <c:pt idx="8635">
                  <c:v>2.7405</c:v>
                </c:pt>
                <c:pt idx="8636">
                  <c:v>3.0005</c:v>
                </c:pt>
                <c:pt idx="8637">
                  <c:v>35.0375</c:v>
                </c:pt>
                <c:pt idx="8638">
                  <c:v>39.3225</c:v>
                </c:pt>
                <c:pt idx="8639">
                  <c:v>39.333</c:v>
                </c:pt>
                <c:pt idx="8640">
                  <c:v>39.3277</c:v>
                </c:pt>
                <c:pt idx="8641">
                  <c:v>39.312</c:v>
                </c:pt>
                <c:pt idx="8642">
                  <c:v>45.7498</c:v>
                </c:pt>
                <c:pt idx="8643">
                  <c:v>54.293</c:v>
                </c:pt>
                <c:pt idx="8644">
                  <c:v>53.0038</c:v>
                </c:pt>
                <c:pt idx="8645">
                  <c:v>52.697</c:v>
                </c:pt>
                <c:pt idx="8646">
                  <c:v>52.6395</c:v>
                </c:pt>
                <c:pt idx="8647">
                  <c:v>52.4575</c:v>
                </c:pt>
                <c:pt idx="8648">
                  <c:v>52.3742</c:v>
                </c:pt>
                <c:pt idx="8649">
                  <c:v>51.9063</c:v>
                </c:pt>
                <c:pt idx="8650">
                  <c:v>51.4485</c:v>
                </c:pt>
                <c:pt idx="8651">
                  <c:v>51.1995</c:v>
                </c:pt>
                <c:pt idx="8652">
                  <c:v>51.22</c:v>
                </c:pt>
                <c:pt idx="8653">
                  <c:v>52.6967</c:v>
                </c:pt>
                <c:pt idx="8654">
                  <c:v>53.0035</c:v>
                </c:pt>
                <c:pt idx="8655">
                  <c:v>53.9915</c:v>
                </c:pt>
                <c:pt idx="8656">
                  <c:v>53.295</c:v>
                </c:pt>
                <c:pt idx="8657">
                  <c:v>53.1025</c:v>
                </c:pt>
                <c:pt idx="8658">
                  <c:v>53.1182</c:v>
                </c:pt>
                <c:pt idx="8659">
                  <c:v>53.113</c:v>
                </c:pt>
                <c:pt idx="8660">
                  <c:v>53.113</c:v>
                </c:pt>
                <c:pt idx="8661">
                  <c:v>53.092</c:v>
                </c:pt>
                <c:pt idx="8662">
                  <c:v>53.1023</c:v>
                </c:pt>
                <c:pt idx="8663">
                  <c:v>53.0868</c:v>
                </c:pt>
                <c:pt idx="8664">
                  <c:v>53.066</c:v>
                </c:pt>
                <c:pt idx="8665">
                  <c:v>53.0815</c:v>
                </c:pt>
                <c:pt idx="8666">
                  <c:v>53.0815</c:v>
                </c:pt>
                <c:pt idx="8667">
                  <c:v>53.1025</c:v>
                </c:pt>
                <c:pt idx="8668">
                  <c:v>54.1893</c:v>
                </c:pt>
                <c:pt idx="8669">
                  <c:v>53.009</c:v>
                </c:pt>
                <c:pt idx="8670">
                  <c:v>51.0745</c:v>
                </c:pt>
                <c:pt idx="8671">
                  <c:v>51.4175</c:v>
                </c:pt>
                <c:pt idx="8672">
                  <c:v>52.234</c:v>
                </c:pt>
                <c:pt idx="8673">
                  <c:v>51.7765</c:v>
                </c:pt>
                <c:pt idx="8674">
                  <c:v>51.0953</c:v>
                </c:pt>
                <c:pt idx="8675">
                  <c:v>51.688</c:v>
                </c:pt>
                <c:pt idx="8676">
                  <c:v>51.137</c:v>
                </c:pt>
                <c:pt idx="8677">
                  <c:v>53.6017</c:v>
                </c:pt>
                <c:pt idx="8678">
                  <c:v>53.7888</c:v>
                </c:pt>
                <c:pt idx="8679">
                  <c:v>55.1203</c:v>
                </c:pt>
                <c:pt idx="8680">
                  <c:v>52.1195</c:v>
                </c:pt>
                <c:pt idx="8681">
                  <c:v>51.974</c:v>
                </c:pt>
                <c:pt idx="8682">
                  <c:v>51.9793</c:v>
                </c:pt>
                <c:pt idx="8683">
                  <c:v>51.9848</c:v>
                </c:pt>
                <c:pt idx="8684">
                  <c:v>51.9638</c:v>
                </c:pt>
                <c:pt idx="8685">
                  <c:v>51.9947</c:v>
                </c:pt>
                <c:pt idx="8686">
                  <c:v>51.9428</c:v>
                </c:pt>
                <c:pt idx="8687">
                  <c:v>51.9795</c:v>
                </c:pt>
                <c:pt idx="8688">
                  <c:v>51.974</c:v>
                </c:pt>
                <c:pt idx="8689">
                  <c:v>51.974</c:v>
                </c:pt>
                <c:pt idx="8690">
                  <c:v>51.969</c:v>
                </c:pt>
                <c:pt idx="8691">
                  <c:v>52.0003</c:v>
                </c:pt>
                <c:pt idx="8692">
                  <c:v>53.768</c:v>
                </c:pt>
                <c:pt idx="8693">
                  <c:v>51.485</c:v>
                </c:pt>
                <c:pt idx="8694">
                  <c:v>51.0745</c:v>
                </c:pt>
                <c:pt idx="8695">
                  <c:v>51.085</c:v>
                </c:pt>
                <c:pt idx="8696">
                  <c:v>51.0743</c:v>
                </c:pt>
                <c:pt idx="8697">
                  <c:v>51.0535</c:v>
                </c:pt>
                <c:pt idx="8698">
                  <c:v>51.064</c:v>
                </c:pt>
                <c:pt idx="8699">
                  <c:v>51.688</c:v>
                </c:pt>
                <c:pt idx="8700">
                  <c:v>52.6085</c:v>
                </c:pt>
                <c:pt idx="8701">
                  <c:v>52.5615</c:v>
                </c:pt>
                <c:pt idx="8702">
                  <c:v>53.2012</c:v>
                </c:pt>
                <c:pt idx="8703">
                  <c:v>53.3365</c:v>
                </c:pt>
                <c:pt idx="8704">
                  <c:v>52.6293</c:v>
                </c:pt>
                <c:pt idx="8705">
                  <c:v>51.8963</c:v>
                </c:pt>
                <c:pt idx="8706">
                  <c:v>51.9275</c:v>
                </c:pt>
                <c:pt idx="8707">
                  <c:v>51.9118</c:v>
                </c:pt>
                <c:pt idx="8708">
                  <c:v>51.9065</c:v>
                </c:pt>
                <c:pt idx="8709">
                  <c:v>51.927</c:v>
                </c:pt>
                <c:pt idx="8710">
                  <c:v>51.9013</c:v>
                </c:pt>
                <c:pt idx="8711">
                  <c:v>51.9218</c:v>
                </c:pt>
                <c:pt idx="8712">
                  <c:v>51.9168</c:v>
                </c:pt>
                <c:pt idx="8713">
                  <c:v>51.896</c:v>
                </c:pt>
                <c:pt idx="8714">
                  <c:v>51.9275</c:v>
                </c:pt>
                <c:pt idx="8715">
                  <c:v>51.9325</c:v>
                </c:pt>
                <c:pt idx="8716">
                  <c:v>52.8735</c:v>
                </c:pt>
                <c:pt idx="8717">
                  <c:v>51.714</c:v>
                </c:pt>
                <c:pt idx="8718">
                  <c:v>51.1108</c:v>
                </c:pt>
                <c:pt idx="8719">
                  <c:v>51.4698</c:v>
                </c:pt>
                <c:pt idx="8720">
                  <c:v>51.069</c:v>
                </c:pt>
                <c:pt idx="8721">
                  <c:v>51.0795</c:v>
                </c:pt>
                <c:pt idx="8722">
                  <c:v>51.2667</c:v>
                </c:pt>
                <c:pt idx="8723">
                  <c:v>51.7298</c:v>
                </c:pt>
                <c:pt idx="8724">
                  <c:v>51.5478</c:v>
                </c:pt>
                <c:pt idx="8725">
                  <c:v>51.6878</c:v>
                </c:pt>
                <c:pt idx="8726">
                  <c:v>52.6605</c:v>
                </c:pt>
                <c:pt idx="8727">
                  <c:v>52.4628</c:v>
                </c:pt>
                <c:pt idx="8728">
                  <c:v>14.5912</c:v>
                </c:pt>
                <c:pt idx="8729">
                  <c:v>35.1727</c:v>
                </c:pt>
                <c:pt idx="8730">
                  <c:v>38.4283</c:v>
                </c:pt>
                <c:pt idx="8731">
                  <c:v>38.4073</c:v>
                </c:pt>
                <c:pt idx="8732">
                  <c:v>38.4125</c:v>
                </c:pt>
                <c:pt idx="8733">
                  <c:v>38.4125</c:v>
                </c:pt>
                <c:pt idx="8734">
                  <c:v>38.4125</c:v>
                </c:pt>
                <c:pt idx="8735">
                  <c:v>38.4073</c:v>
                </c:pt>
                <c:pt idx="8736">
                  <c:v>38.4125</c:v>
                </c:pt>
                <c:pt idx="8737">
                  <c:v>44.117</c:v>
                </c:pt>
                <c:pt idx="8738">
                  <c:v>52.3535</c:v>
                </c:pt>
                <c:pt idx="8739">
                  <c:v>52.3538</c:v>
                </c:pt>
                <c:pt idx="8740">
                  <c:v>53.1595</c:v>
                </c:pt>
                <c:pt idx="8741">
                  <c:v>51.7555</c:v>
                </c:pt>
                <c:pt idx="8742">
                  <c:v>51.4645</c:v>
                </c:pt>
                <c:pt idx="8743">
                  <c:v>51.5423</c:v>
                </c:pt>
                <c:pt idx="8744">
                  <c:v>51.5008</c:v>
                </c:pt>
                <c:pt idx="8745">
                  <c:v>51.818</c:v>
                </c:pt>
                <c:pt idx="8746">
                  <c:v>51.4957</c:v>
                </c:pt>
                <c:pt idx="8747">
                  <c:v>51.6255</c:v>
                </c:pt>
                <c:pt idx="8748">
                  <c:v>42.1148</c:v>
                </c:pt>
                <c:pt idx="8749">
                  <c:v>37.7313</c:v>
                </c:pt>
                <c:pt idx="8750">
                  <c:v>37.9603</c:v>
                </c:pt>
                <c:pt idx="8751">
                  <c:v>39</c:v>
                </c:pt>
                <c:pt idx="8752">
                  <c:v>38.6255</c:v>
                </c:pt>
                <c:pt idx="8753">
                  <c:v>39.1715</c:v>
                </c:pt>
                <c:pt idx="8754">
                  <c:v>11.6478</c:v>
                </c:pt>
                <c:pt idx="8755">
                  <c:v>1.4873</c:v>
                </c:pt>
                <c:pt idx="8756">
                  <c:v>2.3193</c:v>
                </c:pt>
                <c:pt idx="8757">
                  <c:v>1.399</c:v>
                </c:pt>
                <c:pt idx="8758">
                  <c:v>1.4093</c:v>
                </c:pt>
                <c:pt idx="8759">
                  <c:v>1.4093</c:v>
                </c:pt>
                <c:pt idx="8760">
                  <c:v>1.4143</c:v>
                </c:pt>
                <c:pt idx="8761">
                  <c:v>1.4143</c:v>
                </c:pt>
                <c:pt idx="8762">
                  <c:v>1.4873</c:v>
                </c:pt>
                <c:pt idx="8763">
                  <c:v>21.029</c:v>
                </c:pt>
                <c:pt idx="8764">
                  <c:v>41.6885</c:v>
                </c:pt>
                <c:pt idx="8765">
                  <c:v>41.1843</c:v>
                </c:pt>
                <c:pt idx="8766">
                  <c:v>39.494</c:v>
                </c:pt>
                <c:pt idx="8767">
                  <c:v>39.265</c:v>
                </c:pt>
                <c:pt idx="8768">
                  <c:v>49.0985</c:v>
                </c:pt>
                <c:pt idx="8769">
                  <c:v>53.529</c:v>
                </c:pt>
                <c:pt idx="8770">
                  <c:v>49.374</c:v>
                </c:pt>
                <c:pt idx="8771">
                  <c:v>40.0923</c:v>
                </c:pt>
                <c:pt idx="8772">
                  <c:v>39.6553</c:v>
                </c:pt>
                <c:pt idx="8773">
                  <c:v>40.295</c:v>
                </c:pt>
                <c:pt idx="8774">
                  <c:v>40.3833</c:v>
                </c:pt>
                <c:pt idx="8775">
                  <c:v>42.666</c:v>
                </c:pt>
                <c:pt idx="8776">
                  <c:v>8.164</c:v>
                </c:pt>
                <c:pt idx="8777">
                  <c:v>1.3988</c:v>
                </c:pt>
                <c:pt idx="8778">
                  <c:v>1.3783</c:v>
                </c:pt>
                <c:pt idx="8779">
                  <c:v>1.3783</c:v>
                </c:pt>
                <c:pt idx="8780">
                  <c:v>1.373</c:v>
                </c:pt>
                <c:pt idx="8781">
                  <c:v>1.3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555"/>
        <c:axId val="52359843"/>
      </c:lineChart>
      <c:catAx>
        <c:axId val="699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9843"/>
        <c:crossesAt val="0"/>
        <c:auto val="1"/>
        <c:lblAlgn val="ctr"/>
        <c:lblOffset val="100"/>
        <c:noMultiLvlLbl val="0"/>
      </c:catAx>
      <c:valAx>
        <c:axId val="52359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4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2.1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2.14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2.14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2.18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2.14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2.14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2.18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2.14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2.14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2.187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2.1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2.14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2.16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2.14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2.14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2.16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2.1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2.14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2.16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2.12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2.1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2.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2.2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2.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2.35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2.85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2.39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2.5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1.52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1.54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1.563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1.60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1.813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1.79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1.7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1.6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1.56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1.66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1.68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1.70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1.62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1.9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1.62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2.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66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1.56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1.60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1.54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53.12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2.74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1.64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1.85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1.58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1.56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1.58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.52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1.52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1.58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1.5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1.58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1.54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1.52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2.27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.89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1.5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.58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2.06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1.54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.58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.3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3.64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3.62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1.7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.18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.187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2.2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2.20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2.20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2.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2.20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2.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2.2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2.18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2.2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2.22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.2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2.291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.08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2.06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2.1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2.229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.18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2.021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.12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.021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.1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.12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.06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2.08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2.04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2.06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2.08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4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2.06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2.08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02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2.08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2.021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2.06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2.06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2.06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2.06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2.1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2.1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.20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2.18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2.229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2.2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2.1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52.1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2.16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2.27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52.31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52.08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52.04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2.1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52.06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2.04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1.97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51.97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52.02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51.81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3.97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4.01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53.29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3.373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3.35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3.3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53.45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3.53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53.37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54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53.331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53.227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53.2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53.16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53.186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3.1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53.10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53.1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53.14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53.12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53.0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53.14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3.08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3.10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53.12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3.14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3.18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3.18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3.10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3.1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3.16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3.539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53.51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3.5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3.53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53.269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3.269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2.6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2.10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3.01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2.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3.12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4.22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4.18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2.3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2.062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52.14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2.20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2.1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2.16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2.187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2.1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2.16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2.20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2.16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2.16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2.22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2.18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2.2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2.229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2.22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2.22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2.20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2.16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2.2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2.2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20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2.2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2.20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2.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2.229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2.229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2.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2.20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2.229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2.229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2.27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2.229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2.2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2.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2.20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2.2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2.18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2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2.20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2.08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2.33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54.03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3.81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.85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1.5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2.187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51.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1.89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51.93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3.29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53.1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53.10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53.08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53.06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54.03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53.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3.0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4.74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3.74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53.20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53.24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3.20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3.35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53.31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53.12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3.16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3.16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53.123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53.0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3.18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3.16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3.24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53.20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3.2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3.1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53.31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3.1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3.14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53.24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3.58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3.72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5.4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54.93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5.59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54.3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4.059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3.8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3.8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2.3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2.229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2.1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2.083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1.9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2.06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2.02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1.97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1.97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1.95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1.979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1.95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2.021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1.95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1.979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1.97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1.979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1.95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1.97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1.97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1.95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3.74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2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91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1.89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1.93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1.91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1.8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1.8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8.52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3.29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2.541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1.87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51.93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1.93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2.04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1.50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1.29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3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3.16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2.72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1.37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51.60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51.8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51.41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1.5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1.56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51.563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1.79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52.31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51.54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51.52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51.54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51.62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1.58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2.5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51.56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1.64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1.43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.45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.41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2.35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2.333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1.95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1.39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1.4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1.397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1.50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2.33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1.39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1.4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1.39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1.397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1.41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1.39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2.37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2.45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3.49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3.47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2.06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2.04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2.08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2.06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2.04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2.0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2.06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52.04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2.06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2.04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2.04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2.1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2.0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2.04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1.8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1.79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1.77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1.7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1.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1.7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1.7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1.7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1.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1.64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1.709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1.7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1.7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1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1.70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1.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1.7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1.7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1.77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1.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1.7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1.77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1.7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1.7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1.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7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1.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1.7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1.77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1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1.8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1.8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1.91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4.53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2.02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1.97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1.93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1.56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1.459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1.4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1.459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1.397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1.41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1.459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1.35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1.41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3.39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2.47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1.41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1.41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1.95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2.74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2.5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1.8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51.397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2.43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1.97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1.397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1.41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1.397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2.37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5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4.03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51.6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51.41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1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1.4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1.43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1.4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.43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1.41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1.33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1.43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51.64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1.4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1.45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1.45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2.89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3.53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3.5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3.22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1.70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2.16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2.16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2.14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2.1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2.16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2.14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2.2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2.16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2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2.18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2.12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2.1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2.229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2.1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1.93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1.95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1.8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1.87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1.8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1.8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1.87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1.8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1.8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1.87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1.8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2.12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2.16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2.16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2.14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2.187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1.93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1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1.93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1.91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1.917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1.93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1.91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1.93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1.95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5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1.97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2.02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2.0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2.1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2.18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.20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2.20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1.9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1.87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1.87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1.87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3.2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1.64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2.9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1.37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1.39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1.397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1.37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1.3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1.41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1.41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2.33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1.5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1.37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1.37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1.56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2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2.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1.54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1.8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1.709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1.41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1.37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1.37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41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1.37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2.1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2.6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2.81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.4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1.5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1.397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1.397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1.45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1.41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1.41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1.8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1.3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1.43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1.459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1.41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1.37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2.291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2.499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.41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.62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.9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2.04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2.0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2.04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2.02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2.02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2.04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2.06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1.979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2.02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2.02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2.04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2.1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1.979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1.81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1.85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1.85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1.7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1.79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1.7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1.77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1.8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1.83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1.97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1.8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1.97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2.021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2.02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2.0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1.9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1.97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2.02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1.979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1.91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1.9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95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1.97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.04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.06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.06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.06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.1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2.2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2.14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52.4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2.14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2.85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1.917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1.39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1.41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1.43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1.397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1.41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1.41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1.41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1.35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1.39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1.35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2.85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1.68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2.10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1.41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2.29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1.3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1.397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1.41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1.397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1.79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2.16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1.54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1.58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1.43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1.60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1.37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.52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1.52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1.45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1.43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2.39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2.35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1.438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1.39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1.397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1.97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1.54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2.811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3.4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3.39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1.97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1.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1.66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2.06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2.1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2.021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2.06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2.08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2.08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2.08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2.1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2.06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52.06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2.10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2.08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2.1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2.1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1.87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1.87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1.83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1.83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1.83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1.77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1.7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2.04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1.91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1.85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1.85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1.83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1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1.83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1.83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1.85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1.85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1.8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1.91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8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1.8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1.89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1.8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1.93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1.8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8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1.95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1.979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2.06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2.1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2.06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2.10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2.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2.9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2.06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1.93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2.87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1.66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1.3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1.41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1.39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1.35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1.41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1.39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1.35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1.41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1.35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1.35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1.4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1.35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1.37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1.397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1.37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1.37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1.64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1.3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1.3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1.397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1.37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1.37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1.397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1.37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1.41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1.41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1.41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1.459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1.41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1.43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1.459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1.39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41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1.43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1.39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1.41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1.41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1.3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1.3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1.397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1.8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2.39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3.39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3.7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2.56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2.02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2.02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2.06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2.04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2.021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2.06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2.04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2.04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2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2.06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2.06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2.1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53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53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5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55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55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62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579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5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62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57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579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49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517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5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49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5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517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4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55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517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51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53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51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1.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1.8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1.79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1.79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1.81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1.79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1.85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1.8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1.917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2.54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1.62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1.62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1.62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1.64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1.66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51.3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1.2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2.22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2.18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1.4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1.45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1.56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2.83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1.45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2.54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52.47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2.811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1.45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1.39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1.39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1.45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.43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3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1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1.459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1.41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1.43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1.4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2.7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1.5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43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1.41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1.4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1.43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1.459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1.501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2.04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2.9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1.93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1.43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1.41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51.4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1.62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3.51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4.517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54.6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3.70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2.08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2.04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52.04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52.06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52.06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52.0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52.06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2.083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2.06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2.1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2.12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2.1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2.12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2.1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2.1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2.06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1.979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1.917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1.93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1.93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1.89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1.8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1.68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1.8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1.8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1.85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1.8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1.85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1.89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1.81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1.83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1.8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1.8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1.8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1.8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1.8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1.81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1.85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3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1.8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1.8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1.83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1.8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2.3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1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1.917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3.01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3.45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2.06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1.7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1.52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1.16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51.147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1.18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1.29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51.37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1.41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1.45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2.707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.43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1.41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1.43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1.93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2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2.9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2.14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1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2.16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1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2.18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1.7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2.16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2.04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2.20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2.41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2.10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1.79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2.08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1.83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52.02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51.89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2.06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2.06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3.08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1.8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52.2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2.8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52.33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51.8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51.7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51.41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2.3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53.51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53.37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1.83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2.1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2.08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2.06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2.1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2.0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2.1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2.1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2.1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2.1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2.1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2.08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2.10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2.14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2.1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2.1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2.1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2.1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2.1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2.16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2.16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2.14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2.16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2.04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1.91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1.8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1.8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1.85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1.89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1.85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1.85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1.8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1.8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1.91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1.917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1.89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1.8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1.8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1.87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1.8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8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1.91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1.95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2.1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2.18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2.14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2.3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2.85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1.97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2.02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2.39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1.83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1.45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1.4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1.41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1.43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51.4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1.459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51.45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51.43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51.459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51.45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1.77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1.43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2.74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1.45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1.4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1.459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1.60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1.45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1.459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1.43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1.43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1.7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3.47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2.89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1.52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2.5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1.41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1.4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1.4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8.2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1.501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1.52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1.50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1.52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1.54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1.62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2.957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3.68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3.68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3.08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1.66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2.47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1.87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1.979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2.1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2.18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2.2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2.22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2.18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2.229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2.187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2.20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2.2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2.2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2.2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2.291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2.229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2.1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2.021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1.917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1.87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1.93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1.89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1.87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1.93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1.8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1.8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2.187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2.22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2.2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2.27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2.22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2.22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2.2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2.2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2.20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2.2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2.2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2.20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2.22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2.1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2.187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2.2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2.2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2.20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2.70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2.18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2.1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2.04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2.04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2.1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2.187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2.2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3.12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1.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1.89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2.499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.6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2.06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1.4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1.4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1.4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1.459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2.22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51.7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1.50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51.4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2.1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501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1.7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2.5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52.27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51.9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1.56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51.58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51.54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1.56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2.18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1.60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1.8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1.89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1.70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2.7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2.7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1.64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1.66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1.6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1.54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1.85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.1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1.4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1.54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1.4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1.459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1.50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1.4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2.45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4.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4.41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4.2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2.29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2.14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2.18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2.14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2.16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2.18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2.1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2.16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2.1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2.16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2.18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2.229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2.04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1.9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1.917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1.83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1.8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1.91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1.8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1.85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1.85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2.16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1.7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1.9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1.91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1.917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1.89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1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1.93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1.89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1.87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1.93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1.8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1.8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1.93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1.8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1.85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1.8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1.91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1.89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1.917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1.95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2.1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2.16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2.47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.6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3.7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.68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1.64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1.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2.08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51.41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51.397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51.52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1.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1.8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52.56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3.35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2.2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1.87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.81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1.43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51.4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1.43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1.45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51.54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2.87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3.26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2.06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1.41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1.41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1.45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1.41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1.43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1.68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1.54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3.72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2.56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1.43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3.01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51.4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1.45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1.4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2.2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1.43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1.7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2.437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2.3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2.39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2.39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1.83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3.68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3.72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2.72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1.89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1.93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1.91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1.87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1.8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1.83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1.81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1.8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1.81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1.771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1.83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2.0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1.8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1.85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1.83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1.81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1.813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1.77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1.77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1.91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1.7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1.771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1.771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1.79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1.771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1.7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1.77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1.79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1.77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1.8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1.77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1.77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1.8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1.7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1.77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1.79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1.77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1.77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1.7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7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1.8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1.85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1.8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1.81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1.83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1.95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2.5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2.707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1.85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1.917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.45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3.18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.874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.83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2.74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2.7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2.85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1.7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1.41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51.45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501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.397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89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1.4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1.45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1.50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1.68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2.6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2.6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1.95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1.37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1.4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1.50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1.459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1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1.50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1.45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1.33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1.41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1.45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2.33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1.50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1.52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1.50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1.5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1.501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1.35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1.4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1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1.4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3.8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3.5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3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2.68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2.7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2.1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2.187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2.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2.20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52.20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52.16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2.04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2.1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2.22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2.187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2.2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2.2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2.18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2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2.14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1.95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1.917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1.91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1.85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1.77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1.89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1.8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1.979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1.9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1.979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1.85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1.8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1.8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1.8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1.93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1.8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1.81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1.81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1.8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1.89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1.9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1.89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1.7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1.83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1.89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8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1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1.8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1.8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2.08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2.02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2.02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2.16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2.08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3.60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3.9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1.93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1.89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2.41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1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3.51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3.061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1.4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1.917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1.87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2.3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2.33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2.06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2.04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1.3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1.39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1.4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3.2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1.54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1.3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1.397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1.4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1.771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2.39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2.43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2.08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1.68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1.83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1.79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1.4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1.50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1.5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53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1.60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1.52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1.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1.41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1.3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1.4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1.459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2.187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3.019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2.68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53.76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93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4.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54.10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3.1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1.9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1.93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2.0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2.06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2.1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2.04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2.0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2.0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2.1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2.06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1.81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1.83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2.06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1.979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1.85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1.68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1.77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1.83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1.81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1.77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1.66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1.667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1.7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1.79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1.77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1.68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1.77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1.77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1.77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1.7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1.68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1.7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1.77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1.81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1.7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1.6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1.77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1.771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1.77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1.6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1.66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1.77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1.7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1.83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1.79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1.979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2.06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2.5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1.6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1.77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1.4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51.91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53.20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3.66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51.89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52.02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1.83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2.0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1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2.45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2.41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2.1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1.54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2.27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51.6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2.2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.50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52.2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1.4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2.37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51.5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2.37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1.83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1.667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1.41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1.27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1.397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1.251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1.459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2.2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3.43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1.89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1.64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2.229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52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52.37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52.7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1.459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51.35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2.54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53.64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3.12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2.04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2.04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2.04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2.1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2.1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52.1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2.06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2.04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2.1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1.95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1.85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1.7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1.95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2.02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2.021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1.91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1.91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1.9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1.89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1.917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1.79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1.83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1.91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1.85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1.89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1.81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1.77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1.87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1.91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1.85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1.87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1.77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1.81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1.89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1.8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1.87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1.8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1.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1.81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1.8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1.8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1.8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1.917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1.83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1.8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3.31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51.81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1.7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51.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1.709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51.39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1.189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1.18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51.35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1.43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51.397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51.52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52.45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1.8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1.50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1.6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2.14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1.8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10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021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1.52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1.397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1.45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2.54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1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1.50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1.5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1.45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1.37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1.52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1.52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1.5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3.061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4.03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3.49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51.81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51.54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1.52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51.58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2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1.4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1.43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51.54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2.54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2.45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1.56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1.52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51.64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1.97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2.02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2.16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2.229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2.187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2.18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2.2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2.31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2.9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2.22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2.14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2.08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2.16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2.2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2.22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2.16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2.14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2.7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3.20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3.2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3.18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3.06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3.10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2.541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2.2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2.85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1.95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2.62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2.021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2.68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2.04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2.47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2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2.58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14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2.49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2.0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2.4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2.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2.45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14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2.35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2.291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2.2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3.24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2.1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3.33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2.187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2.35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2.1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3.10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1.9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2.16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.70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2.85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1.7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1.8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1.81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1.31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1.31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1.37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1.97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1.56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51.25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1.0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1.12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1.79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1.3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1.39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1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1.68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1.52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1.27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1.27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1.4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51.459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51.6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51.25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52.12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52.18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1.25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1.66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1.35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1.27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2.1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1.1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1.25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1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1.39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1.2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1.43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3.20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.827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4.621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4.01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3.93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2.0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2.04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1.95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2.02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2.06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2.04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1.93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2.1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2.06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1.95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1.91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2.08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2.06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1.95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1.9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1.85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1.7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1.70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1.7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1.79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1.7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1.52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1.7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1.79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1.6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1.64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1.7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1.7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1.7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1.64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1.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1.77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1.7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1.64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1.7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1.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1.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1.68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1.7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2.208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1.8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1.7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1.8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2.06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2.2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2.62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.2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.01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2.6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1.77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1.771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1.95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1.43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1.29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1.37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51.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1.45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3.227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1.87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2.18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2.95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2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1.31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51.41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1.39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51.2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51.29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51.43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51.397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1.27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51.31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51.4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1.667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1.29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1.33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1.4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1.41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1.83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1.85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1.35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1.5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1.89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1.93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2.187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1.43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.24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2.91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2.3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2.56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2.81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2.56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2.70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1.93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2.08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1.979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1.97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2.08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2.08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1.9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2.0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2.16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2.04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1.917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1.93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1.8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1.8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1.917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1.93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1.8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1.8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1.8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1.95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1.97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1.85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1.79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1.9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1.93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1.87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1.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1.7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1.8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1.85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1.7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1.70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1.8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1.85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1.70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1.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1.83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1.83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1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1.7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1.85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1.93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2.02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.08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.08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3.9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4.37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4.03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.227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2.6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2.49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51.89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51.81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51.87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1.33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51.41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51.83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53.061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2.0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52.47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1.9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.373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4.45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51.85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1.4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1.293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51.293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1.43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1.7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.3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1.3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.45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.41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1.33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2.43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1.7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51.41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1.35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51.39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1.4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1.39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1.6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2.3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.5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.22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1.0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1.95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1.6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1.56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2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2.2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1.50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1.64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1.68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1.70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1.77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1.85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2.04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1.95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2.04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2.12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2.04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2.02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2.08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2.10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1.81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1.709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1.7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85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1.771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1.709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1.8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1.83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1.771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1.70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1.81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1.917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1.93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1.7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1.8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1.8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1.85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1.7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1.79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1.8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1.9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1.81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1.8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1.89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1.95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1.93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41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2.1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2.14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2.08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2.04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2.04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2.08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2.1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3.8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.49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2.95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4.76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1.8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3.49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1.8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1.37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1.33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1.39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2.33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2.22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51.62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1.31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1.81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52.1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2.9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4.1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2.87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2.04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1.93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2.06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2.04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1.93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1.87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3.37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2.33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2.27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2.49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1.54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2.45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1.397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1.35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1.21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1.41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1.43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2.9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3.37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2.49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1.43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1.37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51.27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51.93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4.4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4.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3.99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3.7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2.3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1.85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51.83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1.77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1.70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51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51.7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2.06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1.97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51.91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2.083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2.08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52.06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1.917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1.77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1.771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1.8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1.709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1.62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1.7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1.7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1.81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1.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2.04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1.81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1.8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1.81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1.68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1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1.85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1.81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1.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1.7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2.08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1.81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1.85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1.7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1.709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1.85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1.8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1.89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2.0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1.95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2.08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2.04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2.06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1.95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2.187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3.85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2.957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2.7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2.54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2.68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1.85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1.8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3.2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3.269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4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2.291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2.3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2.22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51.50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1.43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2.6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2.87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52.54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2.3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2.35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1.58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1.50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1.39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3.10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1.501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1.4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1.79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1.4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1.43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1.6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1.62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1.6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1.43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1.3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1.3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3.12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2.499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1.4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1.43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1.33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1.35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1.37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1.39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2.229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2.37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4.267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4.267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3.87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2.89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1.85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1.7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1.7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1.68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1.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2.0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2.04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1.9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1.85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1.7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2.1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2.04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1.8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1.85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1.709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1.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1.81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1.83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1.8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1.81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1.7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1.56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1.8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1.8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1.81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1.8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1.8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1.6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2.12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1.83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1.81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1.81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1.83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1.77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1.7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1.8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1.85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7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1.91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1.8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1.79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.2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1.93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1.8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.66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.08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3.3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.541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1.7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1.917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3.10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1.3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2.6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1.31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2.27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2.2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1.5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1.8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1.68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51.9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51.95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51.54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1.52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1.563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.74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1.917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1.5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1.56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1.54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1.58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1.563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1.4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1.43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1.709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2.41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1.667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1.91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1.68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1.95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2.021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4.20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3.93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4.05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1.97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1.97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1.979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3.62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3.47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2.99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1.95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2.14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2.2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2.16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2.22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2.12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2.1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2.229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2.2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2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2.2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2.22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2.2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2.18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2.2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2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2.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2.2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2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52.10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2.14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2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2.20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2.14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2.16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52.06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2.08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2.14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2.14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2.291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2.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2.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2.2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2.0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1.979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2.1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2.22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2.64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2.2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2.18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2.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2.14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2.16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2.29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2.2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2.2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2.29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2.16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2.14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2.27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2.2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2.62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1.93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2.99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3.35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2.62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3.26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2.45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2.1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1.41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1.31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52.35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51.54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51.39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2.06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2.229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52.8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51.41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1.43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1.41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1.50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1.6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1.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2.66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52.14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3.33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52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3.2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1.68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51.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2.22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1.77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1.709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1.62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1.667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1.7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2.16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3.5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3.43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2.83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1.2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1.251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1.29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1.2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1.60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3.51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4.76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4.3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5.26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4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3.18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3.35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3.33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3.24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3.10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3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3.10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3.0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3.06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3.01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2.93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3.41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3.10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3.06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2.97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2.97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3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3.061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3.019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3.10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3.01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2.99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2.95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2.89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2.85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2.87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2.95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2.99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2.87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2.83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2.97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2.97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2.91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2.85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3.64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2.957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2.9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2.8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8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3.06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3.74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5.45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5.0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3.5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3.62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4.12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3.1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3.227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3.20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4.2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2.9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2.99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.83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1.4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1.501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1.39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1.43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51.45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51.64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51.33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51.501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51.5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51.35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2.2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1.85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1.4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1.293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1.2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1.37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1.41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1.667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51.0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1.1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1.2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51.56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51.0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1.04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.12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.66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1.02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1.04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2.2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1.14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1.39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1.64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1.14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1.1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1.21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1.2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3.01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2.3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3.14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4.7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4.82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3.539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2.06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2.02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2.0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52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2.06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1.979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2.10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2.14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2.02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2.02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2.1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1.93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1.77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1.7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1.7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1.7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1.7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1.7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1.81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1.89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1.7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1.7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1.83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1.85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1.7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1.7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2.04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1.79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1.7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1.6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1.771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1.8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1.771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1.7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2.06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1.85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1.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1.77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1.77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1.85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1.81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2.1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1.979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2.16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2.02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2.02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2.12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2.3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2.10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1.89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1.52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1.77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1.62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1.8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1.7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1.52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1.52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.64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2.77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1.52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1.58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51.54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51.95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1.52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1.54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1.60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1.60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.54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1.501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1.56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.021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1.56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1.56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.68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2.2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1.52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1.56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1.6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1.66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1.62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1.60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1.54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1.64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1.64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1.56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1.52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1.6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1.87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1.917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1.917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2.02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1.97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1.95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2.02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2.06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1.95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1.89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1.83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1.83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1.89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1.85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1.979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1.77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1.709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1.62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1.7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1.709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1.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1.6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1.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1.70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1.91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1.5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1.7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1.79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1.6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1.6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1.6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1.771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1.81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1.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1.68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1.83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1.70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1.68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1.6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1.77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1.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021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1.667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1.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1.8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1.85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1.77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1.81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2.14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4.7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5.51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2.8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2.68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3.26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2.749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1.2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2.16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2.06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52.04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52.37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3.89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3.62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1.917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1.35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51.293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52.27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52.37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2.31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2.16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52.16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.43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1.37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.1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.14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1.33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1.89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3.43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2.68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1.5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1.60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1.14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1.12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1.27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1.62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3.539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1.31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2.89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52.29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52.437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52.33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2.2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2.229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2.3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3.10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3.9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4.41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5.0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3.997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4.14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3.87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3.91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3.95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4.10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4.01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3.99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3.9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4.03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4.01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3.68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3.8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3.9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4.05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3.74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3.6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3.64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3.87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3.9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3.6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3.581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3.72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3.91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3.70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3.66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3.72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3.76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3.70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3.68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3.64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3.7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3.747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3.60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62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3.66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3.747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3.64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3.64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3.62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72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3.68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3.64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5.72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6.09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6.03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3.95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4.8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4.76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3.85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3.85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3.68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4.43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3.01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.539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.66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2.27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.2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2.35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2.43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2.31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1.83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2.0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.0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2.14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2.16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3.22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2.7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.229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2.1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2.12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2.16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2.291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.061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2.9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.10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.39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3.10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3.29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4.12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2.58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2.2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2.14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1.979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2.02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2.14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2.66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5.24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4.517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3.14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3.2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2.66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3.68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4.62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5.66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4.3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5.099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4.47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2.74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2.7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2.02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2.7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2.7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52.33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2.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2.7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2.37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2.3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2.91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2.31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2.437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2.68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2.22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2.2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2.5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2.29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2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2.93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2.2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2.3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2.87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2.1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2.43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2.68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1.97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52.62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2.68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1.81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2.7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2.08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2.58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2.95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2.04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2.64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2.58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1.97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2.64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2.4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2.0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2.74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2.41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2.35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2.9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2.3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2.66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2.83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2.08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1.62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2.3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3.061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1.4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1.89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1.29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1.02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1.7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1.37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2.4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1.7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1.43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1.10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0.981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1.8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1.147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1.10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1.02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1.0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1.64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51.25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1.04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0.9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1.04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.12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1.08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3.12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1.37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52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1.39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3.10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3.16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2.54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2.39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2.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2.56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2.91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3.93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5.05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4.74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53.70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3.3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2.749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4.45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2.85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2.2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2.1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2.08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2.18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2.229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2.1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2.08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2.187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2.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2.1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1.97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2.02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2.14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2.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1.9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1.87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1.89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1.93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2.021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2.02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1.91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1.83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1.93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1.95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1.979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1.91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1.89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1.95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1.95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1.85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1.83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1.95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1.979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1.8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1.83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1.93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1.95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1.9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1.85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1.89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1.93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2.27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51.91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51.89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52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53.9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52.99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2.957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52.81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53.70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51.91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2.16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52.04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51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51.43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51.2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51.39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51.41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52.04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52.9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1.29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51.39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2.06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51.33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51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51.06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1.14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1.189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1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51.35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52.87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2.5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51.77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52.187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51.62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1.45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51.459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2.12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51.4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51.3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1.31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1.41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1.43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51.4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1.41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1.29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52.39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51.4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51.54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4.20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5.34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5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54.10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53.20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52.04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2.06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51.93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2.1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2.06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2.06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2.08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1.97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2.02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1.89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1.85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1.81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1.85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1.85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1.83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1.79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1.70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1.79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1.83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1.87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1.85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1.85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1.77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1.917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1.87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1.8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1.8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1.77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1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1.917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2.16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1.8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1.7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1.81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1.83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2.1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2.3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1.79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1.77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1.8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2.08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1.95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2.54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52.29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51.87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51.95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52.541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2.99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3.747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52.291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51.979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1.89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51.8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54.22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5.9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54.10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4.53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3.6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3.581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4.03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4.2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2.9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3.12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54.1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3.43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53.394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3.51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2.49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2.3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52.437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53.061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52.22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53.477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51.91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3.70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3.18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2.66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2.49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52.27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54.45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53.68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52.58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52.7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3.85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51.45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51.45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53.061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5.619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54.24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52.06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52.1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2.58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52.35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2.1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52.16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52.91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52.04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2.66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2.27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1.93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2.14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2.47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1.87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2.1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2.6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1.81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2.06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2.47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1.91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2.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2.37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1.7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52.3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2.35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1.93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2.6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2.54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1.93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2.66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2.33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1.85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2.66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39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1.9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2.5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2.35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2.6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2.29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2.1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52.74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2.58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5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2.58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2.7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3.16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54.9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3.3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2.66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3.49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3.62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3.851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2.45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53.22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53.20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2.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2.9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2.7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2.95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53.6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53.20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2.62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4.03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2.06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1.77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2.99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1.43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1.39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2.021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2.47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2.58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1.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1.14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1.39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51.8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1.06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51.16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51.87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1.2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52.603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2.33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1.58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51.93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2.22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51.8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1.66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4.05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5.03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54.43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55.1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53.227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52.58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3.68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52.37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1.9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2.02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52.5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1.91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51.979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2.68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1.7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1.8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2.85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2.2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2.08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2.87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2.47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2.06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2.3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2.33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1.93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2.22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2.66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2.1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2.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3.06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2.31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2.06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2.7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2.37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2.14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2.54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2.37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2.35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2.6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1.93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12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2.91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1.95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2.04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3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2.35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16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2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2.41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52.187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2.7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2.5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2.85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3.68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54.5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5.1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5.68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55.72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54.68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2.54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3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2.811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2.20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5.942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149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149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149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149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149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149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149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149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8.8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1.83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1.37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2.33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51.68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51.41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54.3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54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52.7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53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53.6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3.43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52.87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53.47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52.35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53.8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55.07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2.37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52.41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53.2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52.6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2.58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2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3.4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3.12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54.66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55.2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55.34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55.9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53.60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53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3.62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3.33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53.3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3.97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53.227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53.3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3.7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53.5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3.227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3.22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3.97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3.10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3.22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3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3.8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2.9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2.91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3.10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3.851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3.3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3.14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3.41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53.498</v>
      </c>
      <c r="E3187" s="11" t="s">
        <v>149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53.706</v>
      </c>
      <c r="E3188" s="11" t="s">
        <v>149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53.102</v>
      </c>
      <c r="E3189" s="11" t="s">
        <v>149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53.144</v>
      </c>
      <c r="E3190" s="11" t="s">
        <v>149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53.269</v>
      </c>
      <c r="E3191" s="11" t="s">
        <v>149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53.934</v>
      </c>
      <c r="E3192" s="11" t="s">
        <v>149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53.248</v>
      </c>
      <c r="E3193" s="11" t="s">
        <v>149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53.518</v>
      </c>
      <c r="E3194" s="11" t="s">
        <v>149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53.352</v>
      </c>
      <c r="E3195" s="11" t="s">
        <v>149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4.018</v>
      </c>
      <c r="E3196" s="11" t="s">
        <v>149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3.186</v>
      </c>
      <c r="E3197" s="11" t="s">
        <v>149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3.144</v>
      </c>
      <c r="E3198" s="11" t="s">
        <v>149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3.685</v>
      </c>
      <c r="E3199" s="11" t="s">
        <v>149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3.706</v>
      </c>
      <c r="E3200" s="11" t="s">
        <v>149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3.768</v>
      </c>
      <c r="E3201" s="11" t="s">
        <v>149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2.624</v>
      </c>
      <c r="E3202" s="11" t="s">
        <v>149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3.893</v>
      </c>
      <c r="E3203" s="11" t="s">
        <v>149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3.248</v>
      </c>
      <c r="E3204" s="11" t="s">
        <v>149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2.395</v>
      </c>
      <c r="E3205" s="11" t="s">
        <v>149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4.954</v>
      </c>
      <c r="E3206" s="11" t="s">
        <v>149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55.661</v>
      </c>
      <c r="E3207" s="11" t="s">
        <v>149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5.203</v>
      </c>
      <c r="E3208" s="11" t="s">
        <v>149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5.141</v>
      </c>
      <c r="E3209" s="11" t="s">
        <v>149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3.477</v>
      </c>
      <c r="E3210" s="11" t="s">
        <v>149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3.019</v>
      </c>
      <c r="E3211" s="11" t="s">
        <v>149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4.142</v>
      </c>
      <c r="E3212" s="11" t="s">
        <v>149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4.558</v>
      </c>
      <c r="E3213" s="11" t="s">
        <v>149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2</v>
      </c>
      <c r="E3214" s="11" t="s">
        <v>149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3.435</v>
      </c>
      <c r="E3215" s="11" t="s">
        <v>149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3.186</v>
      </c>
      <c r="E3216" s="11" t="s">
        <v>149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53.019</v>
      </c>
      <c r="E3217" s="11" t="s">
        <v>149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52.52</v>
      </c>
      <c r="E3218" s="11" t="s">
        <v>149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52.166</v>
      </c>
      <c r="E3219" s="11" t="s">
        <v>149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51.438</v>
      </c>
      <c r="E3220" s="11" t="s">
        <v>149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51.813</v>
      </c>
      <c r="E3221" s="11" t="s">
        <v>149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52.416</v>
      </c>
      <c r="E3222" s="11" t="s">
        <v>149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52.229</v>
      </c>
      <c r="E3223" s="11" t="s">
        <v>149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51.854</v>
      </c>
      <c r="E3224" s="11" t="s">
        <v>149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52.728</v>
      </c>
      <c r="E3225" s="11" t="s">
        <v>149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51.459</v>
      </c>
      <c r="E3226" s="11" t="s">
        <v>149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51.75</v>
      </c>
      <c r="E3227" s="11" t="s">
        <v>149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52.624</v>
      </c>
      <c r="E3228" s="11" t="s">
        <v>149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51.834</v>
      </c>
      <c r="E3229" s="11" t="s">
        <v>149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51.958</v>
      </c>
      <c r="E3230" s="11" t="s">
        <v>149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52.562</v>
      </c>
      <c r="E3231" s="11" t="s">
        <v>149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52.25</v>
      </c>
      <c r="E3232" s="11" t="s">
        <v>149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52.52</v>
      </c>
      <c r="E3233" s="11" t="s">
        <v>149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53.102</v>
      </c>
      <c r="E3234" s="11" t="s">
        <v>149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52.229</v>
      </c>
      <c r="E3235" s="11" t="s">
        <v>149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51.792</v>
      </c>
      <c r="E3236" s="11" t="s">
        <v>149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51.626</v>
      </c>
      <c r="E3237" s="11" t="s">
        <v>149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52.062</v>
      </c>
      <c r="E3238" s="11" t="s">
        <v>149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51.397</v>
      </c>
      <c r="E3239" s="11" t="s">
        <v>149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51.314</v>
      </c>
      <c r="E3240" s="11" t="s">
        <v>149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52.395</v>
      </c>
      <c r="E3241" s="11" t="s">
        <v>149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52.79</v>
      </c>
      <c r="E3242" s="11" t="s">
        <v>149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52.395</v>
      </c>
      <c r="E3243" s="11" t="s">
        <v>149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51.438</v>
      </c>
      <c r="E3244" s="11" t="s">
        <v>149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52.021</v>
      </c>
      <c r="E3245" s="11" t="s">
        <v>149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51.418</v>
      </c>
      <c r="E3246" s="11" t="s">
        <v>149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2.083</v>
      </c>
      <c r="E3247" s="11" t="s">
        <v>149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51.563</v>
      </c>
      <c r="E3248" s="11" t="s">
        <v>149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51.314</v>
      </c>
      <c r="E3249" s="11" t="s">
        <v>149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1.418</v>
      </c>
      <c r="E3250" s="11" t="s">
        <v>149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1.459</v>
      </c>
      <c r="E3251" s="11" t="s">
        <v>149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52.083</v>
      </c>
      <c r="E3252" s="11" t="s">
        <v>149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1.376</v>
      </c>
      <c r="E3253" s="11" t="s">
        <v>149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51.626</v>
      </c>
      <c r="E3254" s="11" t="s">
        <v>149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53.893</v>
      </c>
      <c r="E3255" s="11" t="s">
        <v>149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54.558</v>
      </c>
      <c r="E3256" s="11" t="s">
        <v>149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55.411</v>
      </c>
      <c r="E3257" s="11" t="s">
        <v>149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54.267</v>
      </c>
      <c r="E3258" s="11" t="s">
        <v>149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2.811</v>
      </c>
      <c r="E3259" s="11" t="s">
        <v>149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52.042</v>
      </c>
      <c r="E3260" s="11" t="s">
        <v>149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52.125</v>
      </c>
      <c r="E3261" s="11" t="s">
        <v>149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52.52</v>
      </c>
      <c r="E3262" s="11" t="s">
        <v>149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52.083</v>
      </c>
      <c r="E3263" s="11" t="s">
        <v>149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52.686</v>
      </c>
      <c r="E3264" s="11" t="s">
        <v>149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51.938</v>
      </c>
      <c r="E3265" s="11" t="s">
        <v>149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52.582</v>
      </c>
      <c r="E3266" s="11" t="s">
        <v>149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52.333</v>
      </c>
      <c r="E3267" s="11" t="s">
        <v>149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52.645</v>
      </c>
      <c r="E3268" s="11" t="s">
        <v>149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52.021</v>
      </c>
      <c r="E3269" s="11" t="s">
        <v>149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52.291</v>
      </c>
      <c r="E3270" s="11" t="s">
        <v>149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52.915</v>
      </c>
      <c r="E3271" s="11" t="s">
        <v>149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52.374</v>
      </c>
      <c r="E3272" s="11" t="s">
        <v>149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51.834</v>
      </c>
      <c r="E3273" s="11" t="s">
        <v>149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51.854</v>
      </c>
      <c r="E3274" s="11" t="s">
        <v>149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53.206</v>
      </c>
      <c r="E3275" s="11" t="s">
        <v>149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52.229</v>
      </c>
      <c r="E3276" s="11" t="s">
        <v>149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51.771</v>
      </c>
      <c r="E3277" s="11" t="s">
        <v>149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51.667</v>
      </c>
      <c r="E3278" s="11" t="s">
        <v>149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52.707</v>
      </c>
      <c r="E3279" s="11" t="s">
        <v>149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52.416</v>
      </c>
      <c r="E3280" s="11" t="s">
        <v>149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51.896</v>
      </c>
      <c r="E3281" s="11" t="s">
        <v>149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51.979</v>
      </c>
      <c r="E3282" s="11" t="s">
        <v>149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52.582</v>
      </c>
      <c r="E3283" s="11" t="s">
        <v>149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52.312</v>
      </c>
      <c r="E3284" s="11" t="s">
        <v>149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51.834</v>
      </c>
      <c r="E3285" s="11" t="s">
        <v>149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52.312</v>
      </c>
      <c r="E3286" s="11" t="s">
        <v>149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52.582</v>
      </c>
      <c r="E3287" s="11" t="s">
        <v>149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52.062</v>
      </c>
      <c r="E3288" s="11" t="s">
        <v>149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51.896</v>
      </c>
      <c r="E3289" s="11" t="s">
        <v>149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52.541</v>
      </c>
      <c r="E3290" s="11" t="s">
        <v>149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52.499</v>
      </c>
      <c r="E3291" s="11" t="s">
        <v>149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52.27</v>
      </c>
      <c r="E3292" s="11" t="s">
        <v>149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52.291</v>
      </c>
      <c r="E3293" s="11" t="s">
        <v>149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2.645</v>
      </c>
      <c r="E3294" s="11" t="s">
        <v>149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52.104</v>
      </c>
      <c r="E3295" s="11" t="s">
        <v>149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1.896</v>
      </c>
      <c r="E3296" s="11" t="s">
        <v>149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2.562</v>
      </c>
      <c r="E3297" s="11" t="s">
        <v>149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2.666</v>
      </c>
      <c r="E3298" s="11" t="s">
        <v>149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1.813</v>
      </c>
      <c r="E3299" s="11" t="s">
        <v>149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1.917</v>
      </c>
      <c r="E3300" s="11" t="s">
        <v>149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3.29</v>
      </c>
      <c r="E3301" s="11" t="s">
        <v>149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52.603</v>
      </c>
      <c r="E3302" s="11" t="s">
        <v>149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52</v>
      </c>
      <c r="E3303" s="11" t="s">
        <v>149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2.458</v>
      </c>
      <c r="E3304" s="11" t="s">
        <v>149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2.936</v>
      </c>
      <c r="E3305" s="11" t="s">
        <v>149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2.354</v>
      </c>
      <c r="E3306" s="11" t="s">
        <v>149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52.957</v>
      </c>
      <c r="E3307" s="11" t="s">
        <v>149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53.518</v>
      </c>
      <c r="E3308" s="11" t="s">
        <v>149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53.81</v>
      </c>
      <c r="E3309" s="11" t="s">
        <v>149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52.894</v>
      </c>
      <c r="E3310" s="11" t="s">
        <v>149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52.853</v>
      </c>
      <c r="E3311" s="11" t="s">
        <v>149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53.456</v>
      </c>
      <c r="E3312" s="11" t="s">
        <v>149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53.331</v>
      </c>
      <c r="E3313" s="11" t="s">
        <v>149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53.102</v>
      </c>
      <c r="E3314" s="11" t="s">
        <v>149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3.206</v>
      </c>
      <c r="E3315" s="11" t="s">
        <v>149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52.998</v>
      </c>
      <c r="E3316" s="11" t="s">
        <v>149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52.312</v>
      </c>
      <c r="E3317" s="11" t="s">
        <v>149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52.562</v>
      </c>
      <c r="E3318" s="11" t="s">
        <v>149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53.061</v>
      </c>
      <c r="E3319" s="11" t="s">
        <v>149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52.25</v>
      </c>
      <c r="E3320" s="11" t="s">
        <v>149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52.894</v>
      </c>
      <c r="E3321" s="11" t="s">
        <v>149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54.392</v>
      </c>
      <c r="E3322" s="11" t="s">
        <v>149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52.79</v>
      </c>
      <c r="E3323" s="11" t="s">
        <v>149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2.291</v>
      </c>
      <c r="E3324" s="11" t="s">
        <v>149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1.501</v>
      </c>
      <c r="E3325" s="11" t="s">
        <v>149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2.874</v>
      </c>
      <c r="E3326" s="11" t="s">
        <v>149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52.187</v>
      </c>
      <c r="E3327" s="11" t="s">
        <v>149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52.25</v>
      </c>
      <c r="E3328" s="11" t="s">
        <v>149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52.291</v>
      </c>
      <c r="E3329" s="11" t="s">
        <v>149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52.437</v>
      </c>
      <c r="E3330" s="11" t="s">
        <v>149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52.52</v>
      </c>
      <c r="E3331" s="11" t="s">
        <v>149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52.229</v>
      </c>
      <c r="E3332" s="11" t="s">
        <v>149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53.643</v>
      </c>
      <c r="E3333" s="11" t="s">
        <v>149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52.915</v>
      </c>
      <c r="E3334" s="11" t="s">
        <v>149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1.938</v>
      </c>
      <c r="E3335" s="11" t="s">
        <v>149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2.166</v>
      </c>
      <c r="E3336" s="11" t="s">
        <v>149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3.893</v>
      </c>
      <c r="E3337" s="11" t="s">
        <v>149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3.331</v>
      </c>
      <c r="E3338" s="11" t="s">
        <v>149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.582</v>
      </c>
      <c r="E3339" s="11" t="s">
        <v>149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2.042</v>
      </c>
      <c r="E3340" s="11" t="s">
        <v>149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1.168</v>
      </c>
      <c r="E3341" s="11" t="s">
        <v>149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.834</v>
      </c>
      <c r="E3342" s="11" t="s">
        <v>149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1.21</v>
      </c>
      <c r="E3343" s="11" t="s">
        <v>149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.146</v>
      </c>
      <c r="E3344" s="11" t="s">
        <v>149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1.709</v>
      </c>
      <c r="E3345" s="11" t="s">
        <v>149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1.126</v>
      </c>
      <c r="E3346" s="11" t="s">
        <v>149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2</v>
      </c>
      <c r="E3347" s="11" t="s">
        <v>149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2.354</v>
      </c>
      <c r="E3348" s="11" t="s">
        <v>149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5.078</v>
      </c>
      <c r="E3349" s="11" t="s">
        <v>149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5.037</v>
      </c>
      <c r="E3350" s="11" t="s">
        <v>149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.974</v>
      </c>
      <c r="E3351" s="11" t="s">
        <v>149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.933</v>
      </c>
      <c r="E3352" s="11" t="s">
        <v>149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3.872</v>
      </c>
      <c r="E3353" s="11" t="s">
        <v>149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2.374</v>
      </c>
      <c r="E3354" s="11" t="s">
        <v>149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3.165</v>
      </c>
      <c r="E3355" s="11" t="s">
        <v>149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2.624</v>
      </c>
      <c r="E3356" s="11" t="s">
        <v>149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2.728</v>
      </c>
      <c r="E3357" s="11" t="s">
        <v>149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2.499</v>
      </c>
      <c r="E3358" s="11" t="s">
        <v>149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3.352</v>
      </c>
      <c r="E3359" s="11" t="s">
        <v>149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2.686</v>
      </c>
      <c r="E3360" s="11" t="s">
        <v>149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2.749</v>
      </c>
      <c r="E3361" s="11" t="s">
        <v>149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2.603</v>
      </c>
      <c r="E3362" s="11" t="s">
        <v>149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2.978</v>
      </c>
      <c r="E3363" s="11" t="s">
        <v>149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3.165</v>
      </c>
      <c r="E3364" s="11" t="s">
        <v>149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2.77</v>
      </c>
      <c r="E3365" s="11" t="s">
        <v>149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2.707</v>
      </c>
      <c r="E3366" s="11" t="s">
        <v>149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2.832</v>
      </c>
      <c r="E3367" s="11" t="s">
        <v>149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3.331</v>
      </c>
      <c r="E3368" s="11" t="s">
        <v>149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2.562</v>
      </c>
      <c r="E3369" s="11" t="s">
        <v>149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2.458</v>
      </c>
      <c r="E3370" s="11" t="s">
        <v>149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2.728</v>
      </c>
      <c r="E3371" s="11" t="s">
        <v>149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3.123</v>
      </c>
      <c r="E3372" s="11" t="s">
        <v>149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2.52</v>
      </c>
      <c r="E3373" s="11" t="s">
        <v>149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2.686</v>
      </c>
      <c r="E3374" s="11" t="s">
        <v>149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3.019</v>
      </c>
      <c r="E3375" s="11" t="s">
        <v>149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2.957</v>
      </c>
      <c r="E3376" s="11" t="s">
        <v>149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2.478</v>
      </c>
      <c r="E3377" s="11" t="s">
        <v>149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2.666</v>
      </c>
      <c r="E3378" s="11" t="s">
        <v>149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2.998</v>
      </c>
      <c r="E3379" s="11" t="s">
        <v>149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2.645</v>
      </c>
      <c r="E3380" s="11" t="s">
        <v>149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2.333</v>
      </c>
      <c r="E3381" s="11" t="s">
        <v>149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3.061</v>
      </c>
      <c r="E3382" s="11" t="s">
        <v>149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2.79</v>
      </c>
      <c r="E3383" s="11" t="s">
        <v>149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2.562</v>
      </c>
      <c r="E3384" s="11" t="s">
        <v>149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2.416</v>
      </c>
      <c r="E3385" s="11" t="s">
        <v>149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.518</v>
      </c>
      <c r="E3386" s="11" t="s">
        <v>149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2.187</v>
      </c>
      <c r="E3387" s="11" t="s">
        <v>149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2.582</v>
      </c>
      <c r="E3388" s="11" t="s">
        <v>149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3.144</v>
      </c>
      <c r="E3389" s="11" t="s">
        <v>149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.04</v>
      </c>
      <c r="E3390" s="11" t="s">
        <v>149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2.104</v>
      </c>
      <c r="E3391" s="11" t="s">
        <v>149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3.227</v>
      </c>
      <c r="E3392" s="11" t="s">
        <v>149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2.562</v>
      </c>
      <c r="E3393" s="11" t="s">
        <v>149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2.749</v>
      </c>
      <c r="E3394" s="11" t="s">
        <v>149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2.478</v>
      </c>
      <c r="E3395" s="11" t="s">
        <v>149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3.394</v>
      </c>
      <c r="E3396" s="11" t="s">
        <v>149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2.499</v>
      </c>
      <c r="E3397" s="11" t="s">
        <v>149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2.936</v>
      </c>
      <c r="E3398" s="11" t="s">
        <v>149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3.123</v>
      </c>
      <c r="E3399" s="11" t="s">
        <v>149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.123</v>
      </c>
      <c r="E3400" s="11" t="s">
        <v>149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2.25</v>
      </c>
      <c r="E3401" s="11" t="s">
        <v>149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.29</v>
      </c>
      <c r="E3402" s="11" t="s">
        <v>149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3.747</v>
      </c>
      <c r="E3403" s="11" t="s">
        <v>149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2.998</v>
      </c>
      <c r="E3404" s="11" t="s">
        <v>149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2.395</v>
      </c>
      <c r="E3405" s="11" t="s">
        <v>149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4.122</v>
      </c>
      <c r="E3406" s="11" t="s">
        <v>149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3.206</v>
      </c>
      <c r="E3407" s="11" t="s">
        <v>149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2.541</v>
      </c>
      <c r="E3408" s="11" t="s">
        <v>149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.104</v>
      </c>
      <c r="E3409" s="11" t="s">
        <v>149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52.624</v>
      </c>
      <c r="E3410" s="11" t="s">
        <v>149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53.394</v>
      </c>
      <c r="E3411" s="11" t="s">
        <v>149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52.894</v>
      </c>
      <c r="E3412" s="11" t="s">
        <v>149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2.582</v>
      </c>
      <c r="E3413" s="11" t="s">
        <v>149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2.832</v>
      </c>
      <c r="E3414" s="11" t="s">
        <v>149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2.77</v>
      </c>
      <c r="E3415" s="11" t="s">
        <v>149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2.936</v>
      </c>
      <c r="E3416" s="11" t="s">
        <v>149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3.186</v>
      </c>
      <c r="E3417" s="11" t="s">
        <v>149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2.187</v>
      </c>
      <c r="E3418" s="11" t="s">
        <v>149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5.328</v>
      </c>
      <c r="E3419" s="11" t="s">
        <v>149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4.85</v>
      </c>
      <c r="E3420" s="11" t="s">
        <v>149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3.56</v>
      </c>
      <c r="E3421" s="11" t="s">
        <v>149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51.834</v>
      </c>
      <c r="E3422" s="11" t="s">
        <v>149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52.749</v>
      </c>
      <c r="E3423" s="11" t="s">
        <v>149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52.125</v>
      </c>
      <c r="E3424" s="11" t="s">
        <v>149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3.061</v>
      </c>
      <c r="E3425" s="11" t="s">
        <v>149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51.418</v>
      </c>
      <c r="E3426" s="11" t="s">
        <v>149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53.144</v>
      </c>
      <c r="E3427" s="11" t="s">
        <v>149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52</v>
      </c>
      <c r="E3428" s="11" t="s">
        <v>149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3.165</v>
      </c>
      <c r="E3429" s="11" t="s">
        <v>149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1.667</v>
      </c>
      <c r="E3430" s="11" t="s">
        <v>149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2.312</v>
      </c>
      <c r="E3431" s="11" t="s">
        <v>149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2.749</v>
      </c>
      <c r="E3432" s="11" t="s">
        <v>149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2.125</v>
      </c>
      <c r="E3433" s="11" t="s">
        <v>149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2.27</v>
      </c>
      <c r="E3434" s="11" t="s">
        <v>149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2.728</v>
      </c>
      <c r="E3435" s="11" t="s">
        <v>149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2.125</v>
      </c>
      <c r="E3436" s="11" t="s">
        <v>149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2.021</v>
      </c>
      <c r="E3437" s="11" t="s">
        <v>149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2.853</v>
      </c>
      <c r="E3438" s="11" t="s">
        <v>149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2</v>
      </c>
      <c r="E3439" s="11" t="s">
        <v>149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3.685</v>
      </c>
      <c r="E3440" s="11" t="s">
        <v>149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2.499</v>
      </c>
      <c r="E3441" s="11" t="s">
        <v>149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2.77</v>
      </c>
      <c r="E3442" s="11" t="s">
        <v>149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4.454</v>
      </c>
      <c r="E3443" s="11" t="s">
        <v>149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5.744</v>
      </c>
      <c r="E3444" s="11" t="s">
        <v>149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5.432</v>
      </c>
      <c r="E3445" s="11" t="s">
        <v>149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3.643</v>
      </c>
      <c r="E3446" s="11" t="s">
        <v>149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3.435</v>
      </c>
      <c r="E3447" s="11" t="s">
        <v>149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3.435</v>
      </c>
      <c r="E3448" s="11" t="s">
        <v>149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4.517</v>
      </c>
      <c r="E3449" s="11" t="s">
        <v>149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3.789</v>
      </c>
      <c r="E3450" s="11" t="s">
        <v>149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3.31</v>
      </c>
      <c r="E3451" s="11" t="s">
        <v>149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3.248</v>
      </c>
      <c r="E3452" s="11" t="s">
        <v>149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3.976</v>
      </c>
      <c r="E3453" s="11" t="s">
        <v>149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3.394</v>
      </c>
      <c r="E3454" s="11" t="s">
        <v>149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3.061</v>
      </c>
      <c r="E3455" s="11" t="s">
        <v>149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53.664</v>
      </c>
      <c r="E3456" s="11" t="s">
        <v>149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53.539</v>
      </c>
      <c r="E3457" s="11" t="s">
        <v>149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53.144</v>
      </c>
      <c r="E3458" s="11" t="s">
        <v>149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53.643</v>
      </c>
      <c r="E3459" s="11" t="s">
        <v>149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53.498</v>
      </c>
      <c r="E3460" s="11" t="s">
        <v>149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165</v>
      </c>
      <c r="E3461" s="11" t="s">
        <v>149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53.664</v>
      </c>
      <c r="E3462" s="11" t="s">
        <v>149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53.643</v>
      </c>
      <c r="E3463" s="11" t="s">
        <v>149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53.102</v>
      </c>
      <c r="E3464" s="11" t="s">
        <v>149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53.56</v>
      </c>
      <c r="E3465" s="11" t="s">
        <v>149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53.643</v>
      </c>
      <c r="E3466" s="11" t="s">
        <v>149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52.936</v>
      </c>
      <c r="E3467" s="11" t="s">
        <v>149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53.331</v>
      </c>
      <c r="E3468" s="11" t="s">
        <v>149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53.206</v>
      </c>
      <c r="E3469" s="11" t="s">
        <v>149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52.998</v>
      </c>
      <c r="E3470" s="11" t="s">
        <v>149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53.726</v>
      </c>
      <c r="E3471" s="11" t="s">
        <v>149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53.019</v>
      </c>
      <c r="E3472" s="11" t="s">
        <v>149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53.061</v>
      </c>
      <c r="E3473" s="11" t="s">
        <v>149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53.789</v>
      </c>
      <c r="E3474" s="11" t="s">
        <v>149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3.061</v>
      </c>
      <c r="E3475" s="11" t="s">
        <v>149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52.978</v>
      </c>
      <c r="E3476" s="11" t="s">
        <v>149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53.997</v>
      </c>
      <c r="E3477" s="11" t="s">
        <v>149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3.061</v>
      </c>
      <c r="E3478" s="11" t="s">
        <v>149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3.144</v>
      </c>
      <c r="E3479" s="11" t="s">
        <v>149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3.685</v>
      </c>
      <c r="E3480" s="11" t="s">
        <v>149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2.915</v>
      </c>
      <c r="E3481" s="11" t="s">
        <v>149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3.269</v>
      </c>
      <c r="E3482" s="11" t="s">
        <v>149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3.706</v>
      </c>
      <c r="E3483" s="11" t="s">
        <v>149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2.832</v>
      </c>
      <c r="E3484" s="11" t="s">
        <v>149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3.56</v>
      </c>
      <c r="E3485" s="11" t="s">
        <v>149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3.581</v>
      </c>
      <c r="E3486" s="11" t="s">
        <v>149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2.957</v>
      </c>
      <c r="E3487" s="11" t="s">
        <v>149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3.518</v>
      </c>
      <c r="E3488" s="11" t="s">
        <v>149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3.394</v>
      </c>
      <c r="E3489" s="11" t="s">
        <v>149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3.186</v>
      </c>
      <c r="E3490" s="11" t="s">
        <v>149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3.539</v>
      </c>
      <c r="E3491" s="11" t="s">
        <v>149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3.227</v>
      </c>
      <c r="E3492" s="11" t="s">
        <v>149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2.832</v>
      </c>
      <c r="E3493" s="11" t="s">
        <v>149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3.789</v>
      </c>
      <c r="E3494" s="11" t="s">
        <v>149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3.352</v>
      </c>
      <c r="E3495" s="11" t="s">
        <v>149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3.352</v>
      </c>
      <c r="E3496" s="11" t="s">
        <v>149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3.685</v>
      </c>
      <c r="E3497" s="11" t="s">
        <v>149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2.894</v>
      </c>
      <c r="E3498" s="11" t="s">
        <v>149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2.624</v>
      </c>
      <c r="E3499" s="11" t="s">
        <v>149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3.165</v>
      </c>
      <c r="E3500" s="11" t="s">
        <v>149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2.146</v>
      </c>
      <c r="E3501" s="11" t="s">
        <v>149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3.664</v>
      </c>
      <c r="E3502" s="11" t="s">
        <v>149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2.915</v>
      </c>
      <c r="E3503" s="11" t="s">
        <v>149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3.976</v>
      </c>
      <c r="E3504" s="11" t="s">
        <v>149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2.666</v>
      </c>
      <c r="E3505" s="11" t="s">
        <v>149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2.624</v>
      </c>
      <c r="E3506" s="11" t="s">
        <v>149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2.125</v>
      </c>
      <c r="E3507" s="11" t="s">
        <v>149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4.35</v>
      </c>
      <c r="E3508" s="11" t="s">
        <v>149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2.187</v>
      </c>
      <c r="E3509" s="11" t="s">
        <v>149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1.355</v>
      </c>
      <c r="E3510" s="11" t="s">
        <v>149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4.496</v>
      </c>
      <c r="E3511" s="11" t="s">
        <v>149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4.933</v>
      </c>
      <c r="E3512" s="11" t="s">
        <v>149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4.725</v>
      </c>
      <c r="E3513" s="11" t="s">
        <v>149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.454</v>
      </c>
      <c r="E3514" s="11" t="s">
        <v>149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.163</v>
      </c>
      <c r="E3515" s="11" t="s">
        <v>149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53.331</v>
      </c>
      <c r="E3516" s="11" t="s">
        <v>149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53.602</v>
      </c>
      <c r="E3517" s="11" t="s">
        <v>149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53.955</v>
      </c>
      <c r="E3518" s="11" t="s">
        <v>149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53.29</v>
      </c>
      <c r="E3519" s="11" t="s">
        <v>149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4.413</v>
      </c>
      <c r="E3520" s="11" t="s">
        <v>149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53.851</v>
      </c>
      <c r="E3521" s="11" t="s">
        <v>149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0.627</v>
      </c>
      <c r="E3522" s="11" t="s">
        <v>149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51.376</v>
      </c>
      <c r="E3523" s="11" t="s">
        <v>149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54.018</v>
      </c>
      <c r="E3524" s="11" t="s">
        <v>149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52.416</v>
      </c>
      <c r="E3525" s="11" t="s">
        <v>149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5.557</v>
      </c>
      <c r="E3526" s="11" t="s">
        <v>149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55.432</v>
      </c>
      <c r="E3527" s="11" t="s">
        <v>149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54.662</v>
      </c>
      <c r="E3528" s="11" t="s">
        <v>149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55.349</v>
      </c>
      <c r="E3529" s="11" t="s">
        <v>149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3.997</v>
      </c>
      <c r="E3530" s="11" t="s">
        <v>149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3.31</v>
      </c>
      <c r="E3531" s="11" t="s">
        <v>149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4.475</v>
      </c>
      <c r="E3532" s="11" t="s">
        <v>149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55.182</v>
      </c>
      <c r="E3533" s="11" t="s">
        <v>149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3.102</v>
      </c>
      <c r="E3534" s="11" t="s">
        <v>149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3.602</v>
      </c>
      <c r="E3535" s="11" t="s">
        <v>149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4.787</v>
      </c>
      <c r="E3536" s="11" t="s">
        <v>149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53.56</v>
      </c>
      <c r="E3537" s="11" t="s">
        <v>149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53.206</v>
      </c>
      <c r="E3538" s="11" t="s">
        <v>149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53.955</v>
      </c>
      <c r="E3539" s="11" t="s">
        <v>149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52.666</v>
      </c>
      <c r="E3540" s="11" t="s">
        <v>149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54.038</v>
      </c>
      <c r="E3541" s="11" t="s">
        <v>149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3.83</v>
      </c>
      <c r="E3542" s="11" t="s">
        <v>149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54.122</v>
      </c>
      <c r="E3543" s="11" t="s">
        <v>149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54.475</v>
      </c>
      <c r="E3544" s="11" t="s">
        <v>149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56.202</v>
      </c>
      <c r="E3545" s="11" t="s">
        <v>149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55.224</v>
      </c>
      <c r="E3546" s="11" t="s">
        <v>149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54.517</v>
      </c>
      <c r="E3547" s="11" t="s">
        <v>149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53.144</v>
      </c>
      <c r="E3548" s="11" t="s">
        <v>149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52.582</v>
      </c>
      <c r="E3549" s="11" t="s">
        <v>149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52.915</v>
      </c>
      <c r="E3550" s="11" t="s">
        <v>149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53.04</v>
      </c>
      <c r="E3551" s="11" t="s">
        <v>149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52.458</v>
      </c>
      <c r="E3552" s="11" t="s">
        <v>149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53.331</v>
      </c>
      <c r="E3553" s="11" t="s">
        <v>149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52.499</v>
      </c>
      <c r="E3554" s="11" t="s">
        <v>149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52.915</v>
      </c>
      <c r="E3555" s="11" t="s">
        <v>149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53.227</v>
      </c>
      <c r="E3556" s="11" t="s">
        <v>149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52.582</v>
      </c>
      <c r="E3557" s="11" t="s">
        <v>149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52.957</v>
      </c>
      <c r="E3558" s="11" t="s">
        <v>149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3.248</v>
      </c>
      <c r="E3559" s="11" t="s">
        <v>149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52.52</v>
      </c>
      <c r="E3560" s="11" t="s">
        <v>149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53.082</v>
      </c>
      <c r="E3561" s="11" t="s">
        <v>149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2.749</v>
      </c>
      <c r="E3562" s="11" t="s">
        <v>149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2.437</v>
      </c>
      <c r="E3563" s="11" t="s">
        <v>149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3.102</v>
      </c>
      <c r="E3564" s="11" t="s">
        <v>149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2.77</v>
      </c>
      <c r="E3565" s="11" t="s">
        <v>149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2.229</v>
      </c>
      <c r="E3566" s="11" t="s">
        <v>149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.29</v>
      </c>
      <c r="E3567" s="11" t="s">
        <v>149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2.083</v>
      </c>
      <c r="E3568" s="11" t="s">
        <v>149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3.31</v>
      </c>
      <c r="E3569" s="11" t="s">
        <v>149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2.77</v>
      </c>
      <c r="E3570" s="11" t="s">
        <v>149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2.499</v>
      </c>
      <c r="E3571" s="11" t="s">
        <v>149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2.686</v>
      </c>
      <c r="E3572" s="11" t="s">
        <v>149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.061</v>
      </c>
      <c r="E3573" s="11" t="s">
        <v>149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2.104</v>
      </c>
      <c r="E3574" s="11" t="s">
        <v>149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.414</v>
      </c>
      <c r="E3575" s="11" t="s">
        <v>149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2.062</v>
      </c>
      <c r="E3576" s="11" t="s">
        <v>149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.29</v>
      </c>
      <c r="E3577" s="11" t="s">
        <v>149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2.811</v>
      </c>
      <c r="E3578" s="11" t="s">
        <v>149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2.686</v>
      </c>
      <c r="E3579" s="11" t="s">
        <v>149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53.435</v>
      </c>
      <c r="E3580" s="11" t="s">
        <v>149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52.728</v>
      </c>
      <c r="E3581" s="11" t="s">
        <v>149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52.187</v>
      </c>
      <c r="E3582" s="11" t="s">
        <v>149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53.165</v>
      </c>
      <c r="E3583" s="11" t="s">
        <v>149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52.957</v>
      </c>
      <c r="E3584" s="11" t="s">
        <v>149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52.146</v>
      </c>
      <c r="E3585" s="11" t="s">
        <v>149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53.144</v>
      </c>
      <c r="E3586" s="11" t="s">
        <v>149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52.603</v>
      </c>
      <c r="E3587" s="11" t="s">
        <v>149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52.645</v>
      </c>
      <c r="E3588" s="11" t="s">
        <v>149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53.414</v>
      </c>
      <c r="E3589" s="11" t="s">
        <v>149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52.229</v>
      </c>
      <c r="E3590" s="11" t="s">
        <v>149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52.894</v>
      </c>
      <c r="E3591" s="11" t="s">
        <v>149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53.019</v>
      </c>
      <c r="E3592" s="11" t="s">
        <v>149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52.707</v>
      </c>
      <c r="E3593" s="11" t="s">
        <v>149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53.186</v>
      </c>
      <c r="E3594" s="11" t="s">
        <v>149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53.123</v>
      </c>
      <c r="E3595" s="11" t="s">
        <v>149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2.52</v>
      </c>
      <c r="E3596" s="11" t="s">
        <v>149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53.102</v>
      </c>
      <c r="E3597" s="11" t="s">
        <v>149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54.579</v>
      </c>
      <c r="E3598" s="11" t="s">
        <v>149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52.874</v>
      </c>
      <c r="E3599" s="11" t="s">
        <v>149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53.123</v>
      </c>
      <c r="E3600" s="11" t="s">
        <v>149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52.499</v>
      </c>
      <c r="E3601" s="11" t="s">
        <v>149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52.894</v>
      </c>
      <c r="E3602" s="11" t="s">
        <v>149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53.102</v>
      </c>
      <c r="E3603" s="11" t="s">
        <v>149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52.395</v>
      </c>
      <c r="E3604" s="11" t="s">
        <v>149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52.957</v>
      </c>
      <c r="E3605" s="11" t="s">
        <v>149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54.87</v>
      </c>
      <c r="E3606" s="11" t="s">
        <v>149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51.667</v>
      </c>
      <c r="E3607" s="11" t="s">
        <v>149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52.686</v>
      </c>
      <c r="E3608" s="11" t="s">
        <v>149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51.958</v>
      </c>
      <c r="E3609" s="11" t="s">
        <v>149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2.25</v>
      </c>
      <c r="E3610" s="11" t="s">
        <v>149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52.27</v>
      </c>
      <c r="E3611" s="11" t="s">
        <v>149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52.686</v>
      </c>
      <c r="E3612" s="11" t="s">
        <v>149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51.542</v>
      </c>
      <c r="E3613" s="11" t="s">
        <v>149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54.829</v>
      </c>
      <c r="E3614" s="11" t="s">
        <v>149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52.187</v>
      </c>
      <c r="E3615" s="11" t="s">
        <v>149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52.187</v>
      </c>
      <c r="E3616" s="11" t="s">
        <v>149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52.27</v>
      </c>
      <c r="E3617" s="11" t="s">
        <v>149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52.541</v>
      </c>
      <c r="E3618" s="11" t="s">
        <v>149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51.75</v>
      </c>
      <c r="E3619" s="11" t="s">
        <v>149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54.371</v>
      </c>
      <c r="E3620" s="11" t="s">
        <v>149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51.563</v>
      </c>
      <c r="E3621" s="11" t="s">
        <v>149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52.374</v>
      </c>
      <c r="E3622" s="11" t="s">
        <v>149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52.437</v>
      </c>
      <c r="E3623" s="11" t="s">
        <v>149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53.394</v>
      </c>
      <c r="E3624" s="11" t="s">
        <v>149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51.459</v>
      </c>
      <c r="E3625" s="11" t="s">
        <v>149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53.082</v>
      </c>
      <c r="E3626" s="11" t="s">
        <v>149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51.73</v>
      </c>
      <c r="E3627" s="11" t="s">
        <v>149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52.25</v>
      </c>
      <c r="E3628" s="11" t="s">
        <v>149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51.938</v>
      </c>
      <c r="E3629" s="11" t="s">
        <v>149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52.728</v>
      </c>
      <c r="E3630" s="11" t="s">
        <v>149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51.605</v>
      </c>
      <c r="E3631" s="11" t="s">
        <v>149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52.208</v>
      </c>
      <c r="E3632" s="11" t="s">
        <v>149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52.25</v>
      </c>
      <c r="E3633" s="11" t="s">
        <v>149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52.312</v>
      </c>
      <c r="E3634" s="11" t="s">
        <v>149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51.605</v>
      </c>
      <c r="E3635" s="11" t="s">
        <v>149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52.291</v>
      </c>
      <c r="E3636" s="11" t="s">
        <v>149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53.373</v>
      </c>
      <c r="E3637" s="11" t="s">
        <v>149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54.725</v>
      </c>
      <c r="E3638" s="11" t="s">
        <v>149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54.059</v>
      </c>
      <c r="E3639" s="11" t="s">
        <v>149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55.37</v>
      </c>
      <c r="E3640" s="11" t="s">
        <v>149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53.061</v>
      </c>
      <c r="E3641" s="11" t="s">
        <v>149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52.624</v>
      </c>
      <c r="E3642" s="11" t="s">
        <v>149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53.477</v>
      </c>
      <c r="E3643" s="11" t="s">
        <v>149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54.475</v>
      </c>
      <c r="E3644" s="11" t="s">
        <v>149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51.688</v>
      </c>
      <c r="E3645" s="11" t="s">
        <v>149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52.936</v>
      </c>
      <c r="E3646" s="11" t="s">
        <v>149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53.934</v>
      </c>
      <c r="E3647" s="11" t="s">
        <v>149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53.082</v>
      </c>
      <c r="E3648" s="11" t="s">
        <v>149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52.27</v>
      </c>
      <c r="E3649" s="11" t="s">
        <v>149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53.622</v>
      </c>
      <c r="E3650" s="11" t="s">
        <v>149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52.499</v>
      </c>
      <c r="E3651" s="11" t="s">
        <v>149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53.061</v>
      </c>
      <c r="E3652" s="11" t="s">
        <v>149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52.749</v>
      </c>
      <c r="E3653" s="11" t="s">
        <v>149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53.227</v>
      </c>
      <c r="E3654" s="11" t="s">
        <v>149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52.104</v>
      </c>
      <c r="E3655" s="11" t="s">
        <v>149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53.29</v>
      </c>
      <c r="E3656" s="11" t="s">
        <v>149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52.312</v>
      </c>
      <c r="E3657" s="11" t="s">
        <v>149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52.77</v>
      </c>
      <c r="E3658" s="11" t="s">
        <v>149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54.725</v>
      </c>
      <c r="E3659" s="11" t="s">
        <v>149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54.434</v>
      </c>
      <c r="E3660" s="11" t="s">
        <v>149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52.749</v>
      </c>
      <c r="E3661" s="11" t="s">
        <v>149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53.019</v>
      </c>
      <c r="E3662" s="11" t="s">
        <v>149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52.478</v>
      </c>
      <c r="E3663" s="11" t="s">
        <v>149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52.437</v>
      </c>
      <c r="E3664" s="11" t="s">
        <v>149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52.79</v>
      </c>
      <c r="E3665" s="11" t="s">
        <v>149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52.562</v>
      </c>
      <c r="E3666" s="11" t="s">
        <v>149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52.229</v>
      </c>
      <c r="E3667" s="11" t="s">
        <v>149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53.04</v>
      </c>
      <c r="E3668" s="11" t="s">
        <v>149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52.499</v>
      </c>
      <c r="E3669" s="11" t="s">
        <v>149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52.166</v>
      </c>
      <c r="E3670" s="11" t="s">
        <v>149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52.79</v>
      </c>
      <c r="E3671" s="11" t="s">
        <v>149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52.894</v>
      </c>
      <c r="E3672" s="11" t="s">
        <v>149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51.979</v>
      </c>
      <c r="E3673" s="11" t="s">
        <v>149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53.04</v>
      </c>
      <c r="E3674" s="11" t="s">
        <v>149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52.291</v>
      </c>
      <c r="E3675" s="11" t="s">
        <v>149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52.645</v>
      </c>
      <c r="E3676" s="11" t="s">
        <v>149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52.333</v>
      </c>
      <c r="E3677" s="11" t="s">
        <v>149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52.998</v>
      </c>
      <c r="E3678" s="11" t="s">
        <v>149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51.834</v>
      </c>
      <c r="E3679" s="11" t="s">
        <v>149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53.061</v>
      </c>
      <c r="E3680" s="11" t="s">
        <v>149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52.686</v>
      </c>
      <c r="E3681" s="11" t="s">
        <v>149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52.291</v>
      </c>
      <c r="E3682" s="11" t="s">
        <v>149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52.853</v>
      </c>
      <c r="E3683" s="11" t="s">
        <v>149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52.936</v>
      </c>
      <c r="E3684" s="11" t="s">
        <v>149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52.728</v>
      </c>
      <c r="E3685" s="11" t="s">
        <v>149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52.27</v>
      </c>
      <c r="E3686" s="11" t="s">
        <v>149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53.477</v>
      </c>
      <c r="E3687" s="11" t="s">
        <v>149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52.229</v>
      </c>
      <c r="E3688" s="11" t="s">
        <v>149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53.227</v>
      </c>
      <c r="E3689" s="11" t="s">
        <v>149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52.832</v>
      </c>
      <c r="E3690" s="11" t="s">
        <v>149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54.205</v>
      </c>
      <c r="E3691" s="11" t="s">
        <v>149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53.04</v>
      </c>
      <c r="E3692" s="11" t="s">
        <v>149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53.539</v>
      </c>
      <c r="E3693" s="11" t="s">
        <v>149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53.518</v>
      </c>
      <c r="E3694" s="11" t="s">
        <v>149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53.435</v>
      </c>
      <c r="E3695" s="11" t="s">
        <v>149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52.894</v>
      </c>
      <c r="E3696" s="11" t="s">
        <v>149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52.437</v>
      </c>
      <c r="E3697" s="11" t="s">
        <v>149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53.082</v>
      </c>
      <c r="E3698" s="11" t="s">
        <v>149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52.978</v>
      </c>
      <c r="E3699" s="11" t="s">
        <v>149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51.709</v>
      </c>
      <c r="E3700" s="11" t="s">
        <v>149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52.27</v>
      </c>
      <c r="E3701" s="11" t="s">
        <v>149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51.688</v>
      </c>
      <c r="E3702" s="11" t="s">
        <v>149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52.291</v>
      </c>
      <c r="E3703" s="11" t="s">
        <v>149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52.104</v>
      </c>
      <c r="E3704" s="11" t="s">
        <v>149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51.397</v>
      </c>
      <c r="E3705" s="11" t="s">
        <v>149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51.709</v>
      </c>
      <c r="E3706" s="11" t="s">
        <v>149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51.917</v>
      </c>
      <c r="E3707" s="11" t="s">
        <v>149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51.314</v>
      </c>
      <c r="E3708" s="11" t="s">
        <v>149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52.77</v>
      </c>
      <c r="E3709" s="11" t="s">
        <v>149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54.142</v>
      </c>
      <c r="E3710" s="11" t="s">
        <v>149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51.605</v>
      </c>
      <c r="E3711" s="11" t="s">
        <v>149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52.374</v>
      </c>
      <c r="E3712" s="11" t="s">
        <v>149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53.31</v>
      </c>
      <c r="E3713" s="11" t="s">
        <v>149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52.374</v>
      </c>
      <c r="E3714" s="11" t="s">
        <v>149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1.355</v>
      </c>
      <c r="E3715" s="11" t="s">
        <v>149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51.979</v>
      </c>
      <c r="E3716" s="11" t="s">
        <v>149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52.645</v>
      </c>
      <c r="E3717" s="11" t="s">
        <v>149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51.667</v>
      </c>
      <c r="E3718" s="11" t="s">
        <v>149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51.293</v>
      </c>
      <c r="E3719" s="11" t="s">
        <v>149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53.81</v>
      </c>
      <c r="E3720" s="11" t="s">
        <v>149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51.48</v>
      </c>
      <c r="E3721" s="11" t="s">
        <v>149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51.376</v>
      </c>
      <c r="E3722" s="11" t="s">
        <v>149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51.314</v>
      </c>
      <c r="E3723" s="11" t="s">
        <v>149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51.75</v>
      </c>
      <c r="E3724" s="11" t="s">
        <v>149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52.811</v>
      </c>
      <c r="E3725" s="11" t="s">
        <v>149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51.813</v>
      </c>
      <c r="E3726" s="11" t="s">
        <v>149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51.334</v>
      </c>
      <c r="E3727" s="11" t="s">
        <v>149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51.355</v>
      </c>
      <c r="E3728" s="11" t="s">
        <v>149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52.291</v>
      </c>
      <c r="E3729" s="11" t="s">
        <v>149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51.438</v>
      </c>
      <c r="E3730" s="11" t="s">
        <v>149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51.355</v>
      </c>
      <c r="E3731" s="11" t="s">
        <v>149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51.459</v>
      </c>
      <c r="E3732" s="11" t="s">
        <v>149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51.875</v>
      </c>
      <c r="E3733" s="11" t="s">
        <v>149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52.042</v>
      </c>
      <c r="E3734" s="11" t="s">
        <v>149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51.771</v>
      </c>
      <c r="E3735" s="11" t="s">
        <v>149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51.813</v>
      </c>
      <c r="E3736" s="11" t="s">
        <v>149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55.078</v>
      </c>
      <c r="E3737" s="11" t="s">
        <v>149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56.493</v>
      </c>
      <c r="E3738" s="11" t="s">
        <v>149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55.099</v>
      </c>
      <c r="E3739" s="11" t="s">
        <v>149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54.704</v>
      </c>
      <c r="E3740" s="11" t="s">
        <v>149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54.974</v>
      </c>
      <c r="E3741" s="11" t="s">
        <v>149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54.517</v>
      </c>
      <c r="E3742" s="11" t="s">
        <v>149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52.208</v>
      </c>
      <c r="E3743" s="11" t="s">
        <v>149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53.04</v>
      </c>
      <c r="E3744" s="11" t="s">
        <v>149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52.957</v>
      </c>
      <c r="E3745" s="11" t="s">
        <v>149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53.29</v>
      </c>
      <c r="E3746" s="11" t="s">
        <v>149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52.52</v>
      </c>
      <c r="E3747" s="11" t="s">
        <v>149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53.019</v>
      </c>
      <c r="E3748" s="11" t="s">
        <v>149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53.373</v>
      </c>
      <c r="E3749" s="11" t="s">
        <v>149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52.957</v>
      </c>
      <c r="E3750" s="11" t="s">
        <v>149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52.666</v>
      </c>
      <c r="E3751" s="11" t="s">
        <v>149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52.853</v>
      </c>
      <c r="E3752" s="11" t="s">
        <v>149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53.165</v>
      </c>
      <c r="E3753" s="11" t="s">
        <v>149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52.707</v>
      </c>
      <c r="E3754" s="11" t="s">
        <v>149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52.749</v>
      </c>
      <c r="E3755" s="11" t="s">
        <v>149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52.978</v>
      </c>
      <c r="E3756" s="11" t="s">
        <v>149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53.352</v>
      </c>
      <c r="E3757" s="11" t="s">
        <v>149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52.582</v>
      </c>
      <c r="E3758" s="11" t="s">
        <v>149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7.96</v>
      </c>
      <c r="E3759" s="11" t="s">
        <v>149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16.702</v>
      </c>
      <c r="E3760" s="11" t="s">
        <v>149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16.869</v>
      </c>
      <c r="E3761" s="11" t="s">
        <v>149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15.933</v>
      </c>
      <c r="E3762" s="11" t="s">
        <v>149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16.515</v>
      </c>
      <c r="E3763" s="11" t="s">
        <v>149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16.578</v>
      </c>
      <c r="E3764" s="11" t="s">
        <v>149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6.515</v>
      </c>
      <c r="E3765" s="11" t="s">
        <v>149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6.266</v>
      </c>
      <c r="E3766" s="11" t="s">
        <v>149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6.453</v>
      </c>
      <c r="E3767" s="11" t="s">
        <v>149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7.014</v>
      </c>
      <c r="E3768" s="11" t="s">
        <v>149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6.182</v>
      </c>
      <c r="E3769" s="11" t="s">
        <v>149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6.619</v>
      </c>
      <c r="E3770" s="11" t="s">
        <v>149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5.912</v>
      </c>
      <c r="E3771" s="11" t="s">
        <v>149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7.181</v>
      </c>
      <c r="E3772" s="11" t="s">
        <v>149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44.242</v>
      </c>
      <c r="E3773" s="11" t="s">
        <v>149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53.165</v>
      </c>
      <c r="E3774" s="11" t="s">
        <v>149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52.395</v>
      </c>
      <c r="E3775" s="11" t="s">
        <v>149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53.331</v>
      </c>
      <c r="E3776" s="11" t="s">
        <v>149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52.312</v>
      </c>
      <c r="E3777" s="11" t="s">
        <v>149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52.811</v>
      </c>
      <c r="E3778" s="11" t="s">
        <v>149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52.936</v>
      </c>
      <c r="E3779" s="11" t="s">
        <v>149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53.123</v>
      </c>
      <c r="E3780" s="11" t="s">
        <v>149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52.374</v>
      </c>
      <c r="E3781" s="11" t="s">
        <v>149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52.79</v>
      </c>
      <c r="E3782" s="11" t="s">
        <v>149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52.79</v>
      </c>
      <c r="E3783" s="11" t="s">
        <v>149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52.894</v>
      </c>
      <c r="E3784" s="11" t="s">
        <v>149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52.832</v>
      </c>
      <c r="E3785" s="11" t="s">
        <v>149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52.832</v>
      </c>
      <c r="E3786" s="11" t="s">
        <v>149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53.518</v>
      </c>
      <c r="E3787" s="11" t="s">
        <v>149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52.686</v>
      </c>
      <c r="E3788" s="11" t="s">
        <v>149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52.874</v>
      </c>
      <c r="E3789" s="11" t="s">
        <v>149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53.456</v>
      </c>
      <c r="E3790" s="11" t="s">
        <v>149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53.706</v>
      </c>
      <c r="E3791" s="11" t="s">
        <v>149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53.83</v>
      </c>
      <c r="E3792" s="11" t="s">
        <v>149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52.811</v>
      </c>
      <c r="E3793" s="11" t="s">
        <v>149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52.832</v>
      </c>
      <c r="E3794" s="11" t="s">
        <v>149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51.938</v>
      </c>
      <c r="E3795" s="11" t="s">
        <v>149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53.435</v>
      </c>
      <c r="E3796" s="11" t="s">
        <v>149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53.352</v>
      </c>
      <c r="E3797" s="11" t="s">
        <v>149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2.582</v>
      </c>
      <c r="E3798" s="11" t="s">
        <v>149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1.667</v>
      </c>
      <c r="E3799" s="11" t="s">
        <v>149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1.418</v>
      </c>
      <c r="E3800" s="11" t="s">
        <v>149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2.998</v>
      </c>
      <c r="E3801" s="11" t="s">
        <v>149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2.541</v>
      </c>
      <c r="E3802" s="11" t="s">
        <v>149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52.728</v>
      </c>
      <c r="E3803" s="11" t="s">
        <v>149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51.314</v>
      </c>
      <c r="E3804" s="11" t="s">
        <v>149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51.896</v>
      </c>
      <c r="E3805" s="11" t="s">
        <v>149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51.75</v>
      </c>
      <c r="E3806" s="11" t="s">
        <v>149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51.418</v>
      </c>
      <c r="E3807" s="11" t="s">
        <v>149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51.646</v>
      </c>
      <c r="E3808" s="11" t="s">
        <v>149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3.061</v>
      </c>
      <c r="E3809" s="11" t="s">
        <v>149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52.395</v>
      </c>
      <c r="E3810" s="11" t="s">
        <v>149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52.291</v>
      </c>
      <c r="E3811" s="11" t="s">
        <v>149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52.645</v>
      </c>
      <c r="E3812" s="11" t="s">
        <v>149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52.77</v>
      </c>
      <c r="E3813" s="11" t="s">
        <v>149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52.582</v>
      </c>
      <c r="E3814" s="11" t="s">
        <v>149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52.125</v>
      </c>
      <c r="E3815" s="11" t="s">
        <v>149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53.227</v>
      </c>
      <c r="E3816" s="11" t="s">
        <v>149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3.186</v>
      </c>
      <c r="E3817" s="11" t="s">
        <v>149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53.227</v>
      </c>
      <c r="E3818" s="11" t="s">
        <v>149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53.227</v>
      </c>
      <c r="E3819" s="11" t="s">
        <v>149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52.624</v>
      </c>
      <c r="E3820" s="11" t="s">
        <v>149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3.31</v>
      </c>
      <c r="E3821" s="11" t="s">
        <v>149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53.914</v>
      </c>
      <c r="E3822" s="11" t="s">
        <v>149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52.707</v>
      </c>
      <c r="E3823" s="11" t="s">
        <v>149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51.376</v>
      </c>
      <c r="E3824" s="11" t="s">
        <v>149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52</v>
      </c>
      <c r="E3825" s="11" t="s">
        <v>149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51.667</v>
      </c>
      <c r="E3826" s="11" t="s">
        <v>149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53.04</v>
      </c>
      <c r="E3827" s="11" t="s">
        <v>149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55.286</v>
      </c>
      <c r="E3828" s="11" t="s">
        <v>149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54.038</v>
      </c>
      <c r="E3829" s="11" t="s">
        <v>149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53.331</v>
      </c>
      <c r="E3830" s="11" t="s">
        <v>149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3.373</v>
      </c>
      <c r="E3831" s="11" t="s">
        <v>149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52.832</v>
      </c>
      <c r="E3832" s="11" t="s">
        <v>149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53.518</v>
      </c>
      <c r="E3833" s="11" t="s">
        <v>149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53.04</v>
      </c>
      <c r="E3834" s="11" t="s">
        <v>149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53.602</v>
      </c>
      <c r="E3835" s="11" t="s">
        <v>149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5.994</v>
      </c>
      <c r="E3836" s="11" t="s">
        <v>149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55.224</v>
      </c>
      <c r="E3837" s="11" t="s">
        <v>149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54.642</v>
      </c>
      <c r="E3838" s="11" t="s">
        <v>149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56.077</v>
      </c>
      <c r="E3839" s="11" t="s">
        <v>149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55.286</v>
      </c>
      <c r="E3840" s="11" t="s">
        <v>149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53.747</v>
      </c>
      <c r="E3841" s="11" t="s">
        <v>149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53.83</v>
      </c>
      <c r="E3842" s="11" t="s">
        <v>149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53.227</v>
      </c>
      <c r="E3843" s="11" t="s">
        <v>149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53.414</v>
      </c>
      <c r="E3844" s="11" t="s">
        <v>149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3.83</v>
      </c>
      <c r="E3845" s="11" t="s">
        <v>149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52.936</v>
      </c>
      <c r="E3846" s="11" t="s">
        <v>149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53.331</v>
      </c>
      <c r="E3847" s="11" t="s">
        <v>149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53.789</v>
      </c>
      <c r="E3848" s="11" t="s">
        <v>149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52.936</v>
      </c>
      <c r="E3849" s="11" t="s">
        <v>149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53.706</v>
      </c>
      <c r="E3850" s="11" t="s">
        <v>149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53.789</v>
      </c>
      <c r="E3851" s="11" t="s">
        <v>149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53.061</v>
      </c>
      <c r="E3852" s="11" t="s">
        <v>149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53.456</v>
      </c>
      <c r="E3853" s="11" t="s">
        <v>149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53.643</v>
      </c>
      <c r="E3854" s="11" t="s">
        <v>149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53.04</v>
      </c>
      <c r="E3855" s="11" t="s">
        <v>149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53.934</v>
      </c>
      <c r="E3856" s="11" t="s">
        <v>149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53.726</v>
      </c>
      <c r="E3857" s="11" t="s">
        <v>149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53.102</v>
      </c>
      <c r="E3858" s="11" t="s">
        <v>149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52.978</v>
      </c>
      <c r="E3859" s="11" t="s">
        <v>149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53.83</v>
      </c>
      <c r="E3860" s="11" t="s">
        <v>149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53.019</v>
      </c>
      <c r="E3861" s="11" t="s">
        <v>149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52.978</v>
      </c>
      <c r="E3862" s="11" t="s">
        <v>149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51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53.102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53.352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3.43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52.728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53.62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2.91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53.206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53.2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53.18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53.581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52.853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3.248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53.64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52.97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53.331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53.581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52.957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3.914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53.206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53.019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53.706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52.97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53.435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54.808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2.47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3.16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3.43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1.938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3.41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5.203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4.558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3.997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5.182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4.0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2.25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2.89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52.437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54.10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54.85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53.0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2.77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52.811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52.333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3.14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52.64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52.645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55.224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3.20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53.22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3.29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52.52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1.7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53.18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52.728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52.416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52.93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52.686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53.539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53.997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52.62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52.395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3.14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52.686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52.41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53.144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53.352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3.08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53.33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53.414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54.954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55.72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53.3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53.373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52.832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52.97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52.603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53.477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52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53.87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52.208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53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52.915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52.97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2.437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53.269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52.166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53.706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52.021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3.29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52.72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52.87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2.624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53.31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52.10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53.664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2.499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2.915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2.811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3.18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2.25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3.5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2.2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.498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2.64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2.707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2.77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.144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2.39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.976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.021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3.498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7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.894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.811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3.53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2.437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4.26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.45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3.581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3.602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4.371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4.9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4.371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3.45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3.68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3.789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52.874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2.64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51.60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1.73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52.20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51.41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1.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1.813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1.376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2.146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1.70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51.31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2.12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51.60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1.3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52.06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1.938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52.458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1.93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1.646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1.27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3.39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1.60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1.958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51.5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52.97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53.18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54.267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53.102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52.56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52.12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52.354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53.186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52.541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52.5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53.123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52.77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52.81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55.037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4.62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53.91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53.5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52.91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53.35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3.643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53.89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53.66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53.789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53.81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53.16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53.1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53.76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53.893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53.102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53.62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2.853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2.853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3.01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2.77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1.979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2.894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2.29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2.58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2.83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2.083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2.66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2.64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2.27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2.79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2.6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2.12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2.99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2.33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2.291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2.74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79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1.93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3.33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2.33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2.6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2.83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2.95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2.18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3.72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4.51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4.8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.57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.09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3.18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3.8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5.09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4.2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4.0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.291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1.79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52.6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52.104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53.43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54.558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2.2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.93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2.56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1.77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.02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.62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3.74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2.1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2.16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.56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51.438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2.083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51.376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51.54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499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51.501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51.35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52.14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1.854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2.957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52.89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52.85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52.22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1.7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2.20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51.50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51.97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9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3.477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55.14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53.227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52.77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53.4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53.01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53.331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56.03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55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54.9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6.0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55.14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54.47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53.8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53.14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53.64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53.7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53.08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53.49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53.78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3.061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3.6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3.539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3.414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3.68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3.08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3.39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3.70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3.227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3.352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.60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2.91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3.477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3.58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52.97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3.60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53.5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53.5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52.7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53.64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53.85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3.51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2.7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3.60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62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53.581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53.35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3.43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53.64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53.4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2.99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53.85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53.66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3.269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.186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3.91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3.85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54.30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53.76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53.5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3.97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3.49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53.851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3.51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53.622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53.41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53.2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52.83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53.3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3.49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52.99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53.08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54.95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54.517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53.33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3.10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52.3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3.16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53.2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2.8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53.5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53.14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52.66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52.7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3.16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2.62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2.998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2.66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1.7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3.01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.061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4.4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5.24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4.47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.78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5.432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3.8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4.78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3.41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3.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3.85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3.93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3.7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3.2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4.03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4.47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2.58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3.85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3.394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3.14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3.4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3.643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3.39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3.10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3.89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3.06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3.2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3.3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3.6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2.832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3.14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3.58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3.24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3.0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2.81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3.68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3.16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3.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2.9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3.5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2.99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3.31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3.43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2.33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3.68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2.85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3.08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3.08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3.29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3.31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2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3.22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2.54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3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2.7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3.10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331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2.936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3.49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3.08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2.85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2.91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3.89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2.68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3.49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4.45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3.41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2.72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.77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2.85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54.891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3.24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53.12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53.2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54.89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52.6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2.47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3.12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2.22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51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52.187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52.2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52.541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53.18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4.01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1.66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52.2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3.20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2.04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2.31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52.458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3.01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52.81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3.31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5.59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3.394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52.5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3.18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2.686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52.74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53.78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53.9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53.3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53.12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52.99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52.9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53.49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3.414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55.4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55.68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54.24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55.72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54.267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2.16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53.66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2.99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2.77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3.74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2.68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3.26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2.9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3.45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2.99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3.6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3.41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3.5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4.01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3.93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3.5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3.914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3.76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3.41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3.8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3.72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3.41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3.68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3.747</v>
      </c>
      <c r="E4343" s="11" t="s">
        <v>149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3.061</v>
      </c>
      <c r="E4344" s="11" t="s">
        <v>149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3.726</v>
      </c>
      <c r="E4345" s="11" t="s">
        <v>149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3.061</v>
      </c>
      <c r="E4346" s="11" t="s">
        <v>149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4.184</v>
      </c>
      <c r="E4347" s="11" t="s">
        <v>149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3.082</v>
      </c>
      <c r="E4348" s="11" t="s">
        <v>149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3.602</v>
      </c>
      <c r="E4349" s="11" t="s">
        <v>149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3.726</v>
      </c>
      <c r="E4350" s="11" t="s">
        <v>149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3.56</v>
      </c>
      <c r="E4351" s="11" t="s">
        <v>149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3.269</v>
      </c>
      <c r="E4352" s="11" t="s">
        <v>149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976</v>
      </c>
      <c r="E4353" s="11" t="s">
        <v>149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3.706</v>
      </c>
      <c r="E4354" s="11" t="s">
        <v>149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3.622</v>
      </c>
      <c r="E4355" s="11" t="s">
        <v>149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3.019</v>
      </c>
      <c r="E4356" s="11" t="s">
        <v>149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3.685</v>
      </c>
      <c r="E4357" s="11" t="s">
        <v>149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3.726</v>
      </c>
      <c r="E4358" s="11" t="s">
        <v>149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3.581</v>
      </c>
      <c r="E4359" s="11" t="s">
        <v>149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3.747</v>
      </c>
      <c r="E4360" s="11" t="s">
        <v>149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3.934</v>
      </c>
      <c r="E4361" s="11" t="s">
        <v>149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5.89</v>
      </c>
      <c r="E4362" s="11" t="s">
        <v>149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5.827</v>
      </c>
      <c r="E4363" s="11" t="s">
        <v>149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.035</v>
      </c>
      <c r="E4364" s="11" t="s">
        <v>149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5.328</v>
      </c>
      <c r="E4365" s="11" t="s">
        <v>149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3.498</v>
      </c>
      <c r="E4366" s="11" t="s">
        <v>149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3.664</v>
      </c>
      <c r="E4367" s="11" t="s">
        <v>149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3.29</v>
      </c>
      <c r="E4368" s="11" t="s">
        <v>149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2.541</v>
      </c>
      <c r="E4369" s="11" t="s">
        <v>149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2.707</v>
      </c>
      <c r="E4370" s="11" t="s">
        <v>149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3.685</v>
      </c>
      <c r="E4371" s="11" t="s">
        <v>149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3.435</v>
      </c>
      <c r="E4372" s="11" t="s">
        <v>149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2.166</v>
      </c>
      <c r="E4373" s="11" t="s">
        <v>149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3.394</v>
      </c>
      <c r="E4374" s="11" t="s">
        <v>149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2.645</v>
      </c>
      <c r="E4375" s="11" t="s">
        <v>149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2.146</v>
      </c>
      <c r="E4376" s="11" t="s">
        <v>149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52.021</v>
      </c>
      <c r="E4377" s="11" t="s">
        <v>149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542</v>
      </c>
      <c r="E4378" s="11" t="s">
        <v>149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2.166</v>
      </c>
      <c r="E4379" s="11" t="s">
        <v>149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2.728</v>
      </c>
      <c r="E4380" s="11" t="s">
        <v>149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1.688</v>
      </c>
      <c r="E4381" s="11" t="s">
        <v>149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52.104</v>
      </c>
      <c r="E4382" s="11" t="s">
        <v>149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2</v>
      </c>
      <c r="E4383" s="11" t="s">
        <v>149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3.352</v>
      </c>
      <c r="E4384" s="11" t="s">
        <v>149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2.957</v>
      </c>
      <c r="E4385" s="11" t="s">
        <v>149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3.352</v>
      </c>
      <c r="E4386" s="11" t="s">
        <v>149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1.896</v>
      </c>
      <c r="E4387" s="11" t="s">
        <v>149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2.229</v>
      </c>
      <c r="E4388" s="11" t="s">
        <v>149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1.563</v>
      </c>
      <c r="E4389" s="11" t="s">
        <v>149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1.73</v>
      </c>
      <c r="E4390" s="11" t="s">
        <v>149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2.083</v>
      </c>
      <c r="E4391" s="11" t="s">
        <v>149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1.501</v>
      </c>
      <c r="E4392" s="11" t="s">
        <v>149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1.938</v>
      </c>
      <c r="E4393" s="11" t="s">
        <v>149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979</v>
      </c>
      <c r="E4394" s="11" t="s">
        <v>149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1.314</v>
      </c>
      <c r="E4395" s="11" t="s">
        <v>149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2.083</v>
      </c>
      <c r="E4396" s="11" t="s">
        <v>149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2.187</v>
      </c>
      <c r="E4397" s="11" t="s">
        <v>149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52.146</v>
      </c>
      <c r="E4398" s="11" t="s">
        <v>149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2.582</v>
      </c>
      <c r="E4399" s="11" t="s">
        <v>149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2.79</v>
      </c>
      <c r="E4400" s="11" t="s">
        <v>149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2.957</v>
      </c>
      <c r="E4401" s="11" t="s">
        <v>149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3.019</v>
      </c>
      <c r="E4402" s="11" t="s">
        <v>149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1.979</v>
      </c>
      <c r="E4403" s="11" t="s">
        <v>149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2.146</v>
      </c>
      <c r="E4404" s="11" t="s">
        <v>149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2.874</v>
      </c>
      <c r="E4405" s="11" t="s">
        <v>149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2.645</v>
      </c>
      <c r="E4406" s="11" t="s">
        <v>149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725</v>
      </c>
      <c r="E4407" s="11" t="s">
        <v>149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933</v>
      </c>
      <c r="E4408" s="11" t="s">
        <v>149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1.979</v>
      </c>
      <c r="E4409" s="11" t="s">
        <v>149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3.165</v>
      </c>
      <c r="E4410" s="11" t="s">
        <v>149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3</v>
      </c>
      <c r="E4411" s="11" t="s">
        <v>149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4.101</v>
      </c>
      <c r="E4412" s="11" t="s">
        <v>149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5.453</v>
      </c>
      <c r="E4413" s="11" t="s">
        <v>149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54.974</v>
      </c>
      <c r="E4414" s="11" t="s">
        <v>149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54.829</v>
      </c>
      <c r="E4415" s="11" t="s">
        <v>149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55.806</v>
      </c>
      <c r="E4416" s="11" t="s">
        <v>149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54.725</v>
      </c>
      <c r="E4417" s="11" t="s">
        <v>149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54.08</v>
      </c>
      <c r="E4418" s="11" t="s">
        <v>149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53.227</v>
      </c>
      <c r="E4419" s="11" t="s">
        <v>149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53.227</v>
      </c>
      <c r="E4420" s="11" t="s">
        <v>149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52.978</v>
      </c>
      <c r="E4421" s="11" t="s">
        <v>149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53.518</v>
      </c>
      <c r="E4422" s="11" t="s">
        <v>149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52.728</v>
      </c>
      <c r="E4423" s="11" t="s">
        <v>149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53.414</v>
      </c>
      <c r="E4424" s="11" t="s">
        <v>149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53.414</v>
      </c>
      <c r="E4425" s="11" t="s">
        <v>149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2.52</v>
      </c>
      <c r="E4426" s="11" t="s">
        <v>149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3.789</v>
      </c>
      <c r="E4427" s="11" t="s">
        <v>149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53.123</v>
      </c>
      <c r="E4428" s="11" t="s">
        <v>149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53.123</v>
      </c>
      <c r="E4429" s="11" t="s">
        <v>149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52.936</v>
      </c>
      <c r="E4430" s="11" t="s">
        <v>149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53.622</v>
      </c>
      <c r="E4431" s="11" t="s">
        <v>149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52.686</v>
      </c>
      <c r="E4432" s="11" t="s">
        <v>149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53.31</v>
      </c>
      <c r="E4433" s="11" t="s">
        <v>149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53.165</v>
      </c>
      <c r="E4434" s="11" t="s">
        <v>149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52.458</v>
      </c>
      <c r="E4435" s="11" t="s">
        <v>149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53.518</v>
      </c>
      <c r="E4436" s="11" t="s">
        <v>149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53.352</v>
      </c>
      <c r="E4437" s="11" t="s">
        <v>149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53.414</v>
      </c>
      <c r="E4438" s="11" t="s">
        <v>149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52.33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53.37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53.41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53.019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3.49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3.144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3.51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2.45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53.35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3.35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2.499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53.8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52.68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3.10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3.16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53.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3.6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53.227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53.51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53.061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53.66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3.60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53.31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54.2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53.91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53.56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3.16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54.8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53.93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52.562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52.8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52.541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52.87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52.874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52.686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53.12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52.35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52.54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52.5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52.9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52.3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52.3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3.082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52.58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52.45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52.416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52.83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2.333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3.061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2.62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51.79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54.95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4.51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3.01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3.22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4.413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2.02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3.14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51.66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2.83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2.35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2.33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2.33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3.019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2.16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3.35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4.621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4.76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5.4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4.93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4.28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5.37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3.66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2.41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3.851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3.1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3.29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2.8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72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2.58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53.8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53.14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2.99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3.2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3.706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3.41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2.9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3.35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3.49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3.41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2.97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2.77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3.37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3.14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2.89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2.85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3.53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3.04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3.6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2.68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3.019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3.47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3.43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2.49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3.37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3.16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3.019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2.874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3.29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3.53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2.541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3.394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3.206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3.26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3.16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3.78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3.45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3.643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3.3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3.87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3.85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5.37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4.3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3.51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3.97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4.621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5.01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5.05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2.58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52.89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52.146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52.104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52.06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3.20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2.208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2.89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4.22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2.853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2.56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2.2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2.166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2.16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2.229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2.27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2.146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2.14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2.41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.666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.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52.43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54.787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54.267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52.31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51.938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52.7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54.101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52.97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54.142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54.10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52.79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53.477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53.123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53.2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53.643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53.102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54.371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56.30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54.22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54.97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54.579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52.74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53.16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53.24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52.70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53.0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53.477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52.47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53.49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53.165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52.83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53.227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53.664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52.35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3.14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52.72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52.957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52.499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53.43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52.58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53.45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52.166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3.45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3.10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3.477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2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3.37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2.68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3.37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2.85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3.35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2.811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3.64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2.894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3.35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2.8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.24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2.87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.22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.43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3.12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2.957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.102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.08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.144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.10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3.33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53.789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53.31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2.99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54.24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53.1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52.3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52.35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52.686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52.14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52.79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52.20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52.49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2.6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2.20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52.66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52.18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52.9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52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3.85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2.99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1.4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2.3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2.43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2.16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1.95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2.45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2.14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1.52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2.666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3.51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2.7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2.41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3.08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1.8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3.4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2.957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2.74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1.979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2.8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3.0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2.72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2.9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.03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2.93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3.35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.22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.328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6.077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.99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3.85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3.06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2.978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3.2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2.56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3.64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2.998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2.79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2.8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3.35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2.2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3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.06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3.08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52.58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53.3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52.83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52.56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52.66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53.24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52.74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2.72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52.74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3.33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52.56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53.5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52.85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52.93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52.45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53.35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53.061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52.74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2.5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3.29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52.85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53.061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2.7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53.3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52.8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2.811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52.85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53.60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52.89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53.2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53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53.64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53.16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53.2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52.93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53.76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54.05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55.099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54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3.5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53.89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4.16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5.41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3.60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.97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4.267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3.47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3.45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.6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.95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4.4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3.3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4.14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3.68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3.6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4.787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4.8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4.47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2.707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.31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.16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2.33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2.707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2.91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3.331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3.12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3.20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2.45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3.10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3.2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3.061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3.10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2.458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3.62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2.7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3.227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2.49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3.5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2.77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3.26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2.4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3.66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2.79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3.08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2.58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3.5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2.62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3.10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2.93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3.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3.123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2.72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3.10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3.2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52.97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2.7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53.20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53.10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52.74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2.458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53.2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2.83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2.66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2.81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3.26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2.81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2.93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2.541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3.747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2.6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2.7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.6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3.33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.58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3.3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.37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3.41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.58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3.45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1.95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3.8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2.56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2.87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2.66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3.41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2.89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3.9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2.666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3.51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6.05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4.37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4.43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4.0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3.8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53.68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53.68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52.20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52.562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52.87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4.53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3.72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4.03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4.82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54.413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2.60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2.16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53.2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2.87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52.83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52.54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3.061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2.14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53.539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53.18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54.43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2.14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52.749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53.70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53.95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2.6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3.851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2.08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52.70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53.85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53.12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3.37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4.76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4.3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4.68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3.5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3.5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3.51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3.5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5.3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55.37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55.89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55.05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55.18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55.82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53.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53.76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53.1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53.7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53.01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3.70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53.10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53.8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53.06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53.706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3.43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3.7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.14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.68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.08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.53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.45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.581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.12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.39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.08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.8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.061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.269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.0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.16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.10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.26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3.4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3.24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3.14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3.24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3.33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3.539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3.0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3.37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3.10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3.72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3.10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3.37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3.019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3.39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3.24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3.47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3.019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3.39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4.39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5.30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3.99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4.28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55.47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53.62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4.72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54.22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55.14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53.43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53.91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54.14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53.85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54.14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53.51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3.87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53.81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3.269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4.28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3.331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3.976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53.4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3.87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3.78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3.68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53.93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3.43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4.0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3.4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4.49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5.28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53.64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3.997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4.12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4.1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3.997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3.66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5.14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4.9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3.747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4.14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5.18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3.29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54.30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55.6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55.432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55.49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52.99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3.66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53.35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54.309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54.7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53.997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3.68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55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54.70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55.24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53.7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54.43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54.64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4.55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.037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3.72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.371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4.74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.8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.78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5.51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5.619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.6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.99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.57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3.85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3.53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3.51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3.747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3.89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.0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3.581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3.477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.621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3.95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18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3.76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3.60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3.68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.16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.20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3.85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3.68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3.851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.20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3.66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3.10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5.07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.57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.64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4.9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5.39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4.93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5.18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3.37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3.4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2.79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3.16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3.186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3.019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2.74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2.874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4.89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2.7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2.35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3.019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2.97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2.10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52.89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4.18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2.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2.89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4.03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.68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2.541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2.99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2.9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2.10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3.019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2.89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2.18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52.9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2.99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2.14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20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62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3.74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3.45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52.6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54.3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6.61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49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6.1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6.11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5.307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6.09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6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54.0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53.87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53.9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54.309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54.39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4.01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3.97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54.01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54.45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54.14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53.76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53.8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54.24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4.24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3.7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3.64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4.12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3.91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3.72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3.85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3.89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4.24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4.059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3.64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3.747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3.8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4.39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3.99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3.64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3.622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3.8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4.1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4.0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5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3.51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4.03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4.22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3.8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3.62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3.93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54.01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4.18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54.03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53.72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54.18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54.1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4.6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54.51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53.89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53.62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55.53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55.61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54.89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54.41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53.18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12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0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53.061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53.08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53.082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3.12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3.12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52.83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52.72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53.14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53.14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3.18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53.12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53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3.0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54.787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53.72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53.06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53.18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3.35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55.32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53.5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52.56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52.6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2.95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2.41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2.62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3.01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2.1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53.14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52.7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54.163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55.76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55.64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55.411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5.994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3.95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3.269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3.851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4.3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3.8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3.45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3.87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3.70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3.2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3.8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3.4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3.89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3.41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3.60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3.9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3.81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3.76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3.68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3.165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3.41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3.76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3.539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3.35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3.64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3.66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2.957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3.74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3.91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3.2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3.35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3.64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3.01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3.85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3.64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2.83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3.64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3.5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3.4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3.64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3.12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3.43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4.05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3.35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3.20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3.64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3.47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3.4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3.70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3.082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3.93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3.68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3.62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54.05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3.9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3.95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5.037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3.22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52.87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2.87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3.72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3.602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3.747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2.62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3.76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3.2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3.622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3.2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3.12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3.227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2.541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2.45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3.06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3.33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2.85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.89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2.70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6.04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6.41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5.1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22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7.22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07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7.25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2.499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2.8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4.3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4.93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3.3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53.41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3.66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3.76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3.5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4.3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3.78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5.24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4.78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5.827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5.8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5.76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3.9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2.99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3.76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3.747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3.26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3.89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3.76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3.206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3.76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3.8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3.26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3.789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3.8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3.206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3.87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3.5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2.6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3.664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3.08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3.53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3.66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2.93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3.60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3.373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3.1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3.66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2.74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3.0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3.5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3.019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3.9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3.20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3.31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3.24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2.72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3.62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3.12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3.0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3.62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3.144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2.85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3.518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3.10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3.7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2.66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4.1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3.789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3.2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3.91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4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53.81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55.22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55.78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54.2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6.10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71.92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4.157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3.26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2.8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7.28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7.27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76.5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78.91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7.77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75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77.043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78.5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76.7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75.56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75.77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75.4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61.04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75.899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70.366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5.60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78.87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78.77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76.58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6.91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6.35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6.60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77.2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76.93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76.7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76.4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76.12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77.147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76.83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76.56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77.62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78.72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79.06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9.62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9.1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76.98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78.43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78.41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76.8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7.376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9.5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7.03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6.8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6.68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4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6.744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6.86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7.32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6.8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7.243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2.67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1.10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1.37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40.539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40.89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41.517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40.62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40.89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41.45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40.9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41.267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41.454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40.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1.3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1.22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40.56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1.41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41.309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0.72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41.53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40.70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40.91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41.39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1.18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40.95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1.3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40.851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40.91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1.3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41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40.85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1.9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77.3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77.02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3.362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77.2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78.458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77.95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0.20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79.91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78.72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77.6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8.08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78.06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79.1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9.45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77.7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77.501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9.18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77.646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7.52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77.4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7.50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6.627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8.99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76.37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76.75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76.41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5.46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76.08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76.107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5.56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5.54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75.6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8.31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77.27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78.33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76.939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77.189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78.43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76.75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77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76.918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78.7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78.54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78.998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78.2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78.47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78.0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78.06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9.51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0.47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9.74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5.06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4.22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2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2.57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2.453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2.9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2.49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2.49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2.41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2.9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2.95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2.59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2.6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2.557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2.78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3.13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2.93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2.5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2.49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2.474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3.07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3.63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2.86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2.3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2.34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2.411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2.80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2.869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42.74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42.39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42.57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42.76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42.97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42.6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42.5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2.45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2.97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42.78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2.43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42.43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42.8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2.72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2.72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2.26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5.1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1.4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9.483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65.62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6.52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7.41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7.52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7.93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7.958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7.7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7.56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7.501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7.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8.02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70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7.563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7.8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77.95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77.85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77.39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77.02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77.12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77.37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77.5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77.45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77.33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7.04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77.06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77.37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7.52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43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77.251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77.12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77.4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8.3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29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77.10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77.52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77.79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77.501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78.87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79.45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79.95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79.789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78.33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77.68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8.41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8.41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78.74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79.851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80.30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8.99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6.02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6.6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6.50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76.19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76.66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4.55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0.331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0.91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0.68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0.41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1.01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0.64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0.581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1.03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0.64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0.747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0.9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0.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0.643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1.1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0.72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0.60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0.9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0.8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0.49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1.01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0.99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331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1.01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41.0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40.22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41.14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41.10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40.2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41.05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40.95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0.39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40.91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41.101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40.43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40.83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1.03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5.24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6.54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76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75.837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76.71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76.981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77.85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77.60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77.41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76.60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7.56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7.60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76.66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77.58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78.41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77.85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77.77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77.64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77.81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77.45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6.981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06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7.41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45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7.14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7.43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78.2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78.64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62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78.18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78.229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78.291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78.7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78.74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77.97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78.12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78.77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79.0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8.021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78.14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79.29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8.45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79.31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1.87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3.11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2.86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3.01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3.451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3.61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3.22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3.09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3.4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3.65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3.47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4.22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4.6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4.84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4.387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3.1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4.4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4.90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4.01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2.41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4.179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2.827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2.43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2.349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1.72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2.24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2.266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1.7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1.8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2.45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2.34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1.68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1.891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2.266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1.14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1.89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1.97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1.53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7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42.037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41.70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41.39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41.95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1.91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41.14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41.99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42.05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1.39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41.8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42.09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42.07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41.4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1.64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2.18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03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2.827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2.578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2.59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2.74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.47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2.26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2.1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7.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77.56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77.54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76.87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7.1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7.54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77.522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77.70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76.50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76.93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77.0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77.0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77.77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78.437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77.043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77.33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77.27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76.91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76.69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6.81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77.43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77.2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77.14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7.397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77.04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7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7.08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76.6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6.75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77.33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77.7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77.4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77.1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77.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77.68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77.70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7.5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77.2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77.27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78.6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0.37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79.64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79.5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5.7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3.22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2.931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1.87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1.87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2.411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2.45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2.01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1.87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2.2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2.57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2.26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1.91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2.0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2.43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2.474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2.07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1.9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2.3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2.43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2.141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1.766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2.411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2.51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2.2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1.891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1.91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2.45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2.45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2.05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41.933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2.307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2.43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2.24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.89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2.141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2.45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2.43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.4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1.91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2.26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2.57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2.26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.89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.99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2.43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2.39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.95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1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2.3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.49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1.64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7.62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7.6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76.31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7.0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6.19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6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75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6.419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35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6.91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6.627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6.23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6.58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7.126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6.98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76.29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76.96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77.04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76.6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76.93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77.02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7.04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76.25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76.77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76.8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76.77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77.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77.6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76.73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76.33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77.62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77.14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76.5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76.73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9.123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9.66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9.45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8.437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7.87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4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06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68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56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7.58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8.08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8.062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9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813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7.41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76.87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77.35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77.62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77.29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77.14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77.66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7.64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77.189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77.33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7.52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7.58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7.00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54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77.54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77.4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77.04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77.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77.77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77.25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77.02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77.792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77.709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7.1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77.16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7.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77.7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7.0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77.2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7.64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77.62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76.98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7.39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77.64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77.37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77.04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77.50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7.54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77.16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76.9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77.4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77.52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77.33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77.45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77.85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77.37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77.2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76.91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76.8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77.02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76.81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76.52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76.39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76.62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76.81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76.81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6.48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6.54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76.606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76.9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76.8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76.8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6.25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75.35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75.73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76.0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5.54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5.46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75.50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75.8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6.37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75.37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76.17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6.5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6.77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6.87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76.12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6.3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76.731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78.68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78.374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77.64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77.18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8.9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8.91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77.4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77.52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9.24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79.726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79.08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77.4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7.54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7.37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6.87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7.37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7.501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77.33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6.91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7.16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7.64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7.58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7.1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77.12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77.56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77.54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76.981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76.93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77.60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77.56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7.0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8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7.54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7.60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981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83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7.31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7.41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7.33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731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7.04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7.37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7.35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6.814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89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7.31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7.31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85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87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7.29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7.314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6.8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64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77.2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77.27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6.91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6.7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6.98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7.21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7.66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76.33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6.3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76.4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76.27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76.1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76.04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5.29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75.29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5.33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75.3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75.52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74.94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4.50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74.54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74.56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74.52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74.63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4.547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75.08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74.85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75.35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74.71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74.50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74.40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74.46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74.50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4.589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4.44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4.48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7.56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9.49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5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78.97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78.87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78.56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79.061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78.6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76.79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77.10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77.56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6.73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76.6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77.41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78.41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77.0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8.5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78.45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6.58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6.981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7.06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7.043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77.0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77.06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77.106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7.23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77.043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77.10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77.14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77.189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77.1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77.27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77.2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77.29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7.0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7.18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7.16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7.10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7.14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7.25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7.31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7.06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7.147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7.18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7.2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7.251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7.2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7.16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7.2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7.29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7.397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7.29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7.2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7.2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7.31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7.41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7.27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7.2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189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7.2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7.27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7.18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7.08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939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7.1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7.16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7.35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9.06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8.6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6.8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89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75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6.6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6.75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6.73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6.939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6.5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76.1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76.33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6.48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76.58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76.357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76.41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76.606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77.0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76.46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76.4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6.33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76.3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76.3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76.6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6.8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78.52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76.25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76.25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7.397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77.56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76.54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6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6.25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6.46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77.459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77.584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77.54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77.584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77.397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77.68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8.37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7.12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77.18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7.147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77.02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7.06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77.12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76.1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77.18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76.25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77.02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6.33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7.02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76.60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76.98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76.5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76.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76.77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76.81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76.75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76.79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77.0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76.52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76.939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76.419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7.0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6.25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77.18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76.54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77.25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76.35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77.189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76.461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7.27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76.48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76.98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76.669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7.02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6.752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76.8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76.85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76.731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7.002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6.73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7.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76.48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77.18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76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77.16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6.31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7.08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6.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77.08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76.9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7.2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77.0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77.064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77.02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76.981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6.75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76.7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76.731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76.8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76.79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76.981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76.9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76.81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76.52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78.499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78.33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76.29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76.31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76.23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6.35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76.08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6.2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76.27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76.48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76.627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76.62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76.58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76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76.60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76.91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6.6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76.66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76.75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6.627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6.981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6.98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76.6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6.6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76.83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7.23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77.16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6.93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7.81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9.35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77.2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78.16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7.56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7.189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77.25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79.08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79.20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77.08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76.81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77.04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76.877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76.56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76.98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77.04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76.46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77.00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76.77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76.52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77.16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77.0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76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77.0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77.06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76.60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77.04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6.89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6.50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7.06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27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66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6.9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02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6.648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6.75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7.02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794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6.66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9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66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6.6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81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6.85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54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6.939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76.89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76.4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7.12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7.00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6.419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7.02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7.00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7.12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8.45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8.49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62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7.04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6.69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77.89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76.93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76.87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6.21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6.12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8.27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85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7.41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6.60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6.877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6.56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76.211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76.544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76.8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76.8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76.56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76.27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76.46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76.79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76.9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6.39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6.4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76.6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77.06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76.41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76.4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6.79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77.35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76.27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6.23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77.62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79.0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78.707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76.56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76.54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8.2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77.81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76.7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77.584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79.43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78.85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78.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79.62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77.81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7.02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77.33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77.542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77.02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77.02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77.35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77.7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76.91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7.08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77.2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7.85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76.91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77.2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77.39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77.85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77.10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77.21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7.29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77.83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77.23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77.12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77.3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77.667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77.04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77.18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77.56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77.8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77.12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77.1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77.397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77.95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7.18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77.33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77.4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77.9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7.2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77.2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77.77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77.60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77.25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77.2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77.8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77.43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7.189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77.37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7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7.106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77.1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78.39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79.12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7.56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78.20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77.896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77.29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76.50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76.46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77.33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76.64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76.08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6.12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8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7.251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5.27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5.171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75.774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77.66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76.50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6.91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77.60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77.33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77.37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76.7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6.48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76.9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76.75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76.149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76.23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70.99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72.5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6.25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76.85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7.00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78.229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78.9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78.49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7.4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77.189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76.79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76.52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6.73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7.31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6.83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77.501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79.62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77.87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79.35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76.73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7.022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7.31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76.73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76.79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77.56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77.00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76.75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77.45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77.667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76.939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76.83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77.397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77.52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77.00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6.79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7.62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77.2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77.00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77.00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77.81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7.16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7.16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77.21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77.7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77.12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77.27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77.37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7.56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77.0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77.04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77.60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7.54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7.16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77.10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77.70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7.35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7.06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7.39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77.97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77.08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7.08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77.56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77.60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7.1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7.04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7.68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8.06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6.981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7.33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7.25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6.877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6.87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7.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7.522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7.56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8.14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7.85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7.66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563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7.39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6.21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6.41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77.02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6.211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76.419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76.89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76.56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6.35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76.79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76.939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76.1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76.27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76.89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76.41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76.12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76.357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77.4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76.357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78.31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79.1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76.79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76.93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77.4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77.12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76.91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7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79.60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79.12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78.707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7.31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7.834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77.27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77.00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77.7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77.7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7.08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7.14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77.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77.563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77.1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7.147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77.77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7.3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77.21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7.31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77.85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77.3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77.27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77.43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77.87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77.27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77.06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77.35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77.87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77.10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77.147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77.6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77.95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76.91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77.189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77.62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7.7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77.1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7.29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7.70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7.667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7.10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77.1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77.77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77.50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77.16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7.35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7.834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77.25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77.106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77.501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77.7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7.1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77.2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77.77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77.52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77.1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77.60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80.10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78.16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77.10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7.896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7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78.811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76.81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76.73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76.357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77.3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77.83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78.291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77.04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76.8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76.37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76.66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77.00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6.1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76.4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77.54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76.8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76.7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77.2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7.16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76.56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76.46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76.981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76.29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77.43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77.3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8.04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76.27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76.87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6.211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76.52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78.811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7.6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76.627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6.71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77.35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76.939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8.229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77.12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7.7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78.99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8.45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79.26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79.1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8.91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77.251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6.93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6.89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77.43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77.45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77.064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76.89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7.0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77.646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77.27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77.04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7.16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77.54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77.8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76.89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76.87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77.5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7.62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6.8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76.981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77.459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77.771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6.91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7.00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77.52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77.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6.91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77.00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7.5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7.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7.06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77.02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77.459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77.6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7.251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7.002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77.126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7.85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77.41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7.04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77.02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77.56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7.58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77.08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77.02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77.41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77.62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77.68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76.87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6.64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7.12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7.2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6.66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6.64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77.58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76.669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6.6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7.1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76.93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76.14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76.21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77.08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76.336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76.19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6.731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6.79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76.41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76.35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77.06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6.35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76.1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78.56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8.89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8.41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76.83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76.85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7.83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77.501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76.71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8.04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7.7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6.83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6.79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7.39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79.06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77.10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7.02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79.643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78.0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6.877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7.709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8.56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8.87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79.102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7.77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77.43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77.41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76.918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6.75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76.91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7.35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77.10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76.81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76.91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7.33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77.48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8.80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8.05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8.117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8.51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8.55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8.0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8.22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8.13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8.59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8.57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8.09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8.09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8.179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8.7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51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8.09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8.0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8.47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8.741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8.07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8.07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69.07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77.58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77.272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76.9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76.89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77.45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77.33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76.8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76.87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77.41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77.3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76.91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76.8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76.89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77.68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6.85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76.71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77.293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6.9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76.83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76.91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7.397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77.00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77.106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77.02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77.10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76.19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76.08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6.48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6.64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6.211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6.08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6.52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76.669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76.357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76.00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76.69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76.75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6.1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76.85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6.5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76.1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77.41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76.56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76.39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6.81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77.0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76.523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76.357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76.85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76.7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6.48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76.54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7.33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77.0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77.771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9.20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8.83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79.41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9.3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77.60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79.43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77.31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7.10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7.00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77.45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77.58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76.7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6.731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7.2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7.16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6.7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76.9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77.4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77.62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6.64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76.79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77.31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77.43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76.96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76.75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7.2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7.2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6.71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6.8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77.43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77.10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76.73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76.9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7.501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77.33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76.77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76.89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7.4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7.37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76.81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77.02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77.29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77.52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76.93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76.93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77.04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77.52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77.1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76.89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7.08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77.54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7.18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76.87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7.00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7.56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78.66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77.27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78.66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7.06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76.98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77.89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7.00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76.50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76.5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77.04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77.12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78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77.93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7.10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77.04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6.56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77.79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78.93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7.251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77.2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6.6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77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76.77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6.58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76.7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76.75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76.502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77.39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6.85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76.5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77.0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77.12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6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76.08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6.0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7.2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77.04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77.1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78.6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78.56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76.50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76.37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76.731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7.25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77.37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78.64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78.72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78.64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8.43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77.10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77.29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76.669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76.7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7.272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7.27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76.81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76.54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77.37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77.251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76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76.60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77.37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7.14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76.81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76.77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77.43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77.0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6.85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6.9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77.64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77.04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6.9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77.02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77.4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76.9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76.8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77.04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77.5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7.10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6.93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7.002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7.58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7.189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77.00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76.89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77.522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7.3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6.939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6.85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7.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77.418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77.1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76.89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6.9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7.397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7.45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8.68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78.16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77.6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8.58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7.79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78.08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78.707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78.20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76.7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6.25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77.10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78.7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77.0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76.54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77.002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77.52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75.96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76.0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6.627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76.7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77.23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6.52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76.58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77.37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76.25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6.60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77.5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6.60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76.39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77.00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6.627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77.16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77.06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77.66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7.00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75.9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76.41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77.25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76.669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77.93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77.29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77.64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77.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6.89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77.8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78.35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79.49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76.81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77.08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77.56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76.8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77.147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77.501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77.12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79.373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79.1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78.22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77.02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78.33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7.89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77.397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77.50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8.68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8.291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8.83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78.99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7.60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77.58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76.91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77.00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77.2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7.62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76.87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76.939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77.39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77.95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7.41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76.91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7.5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7.2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6.669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6.8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7.27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7.33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6.731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6.773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7.41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7.29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6.79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6.6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7.37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7.106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8.02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7.54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7.54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6.93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7.6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6.7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76.56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77.14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7.2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76.6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76.773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77.08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6.39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76.41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77.43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76.71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76.33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76.58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76.33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76.04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76.64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76.6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76.19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76.25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76.98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41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76.7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76.52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76.7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76.2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76.27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77.5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76.56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6.50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76.41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6.856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6.4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76.39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76.731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77.02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76.31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6.98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77.52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6.9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76.83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77.08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77.41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76.752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76.79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77.29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77.334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76.91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76.91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77.5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6.9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76.8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7.25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7.41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76.89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76.89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77.43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77.314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76.85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76.87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77.37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76.939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76.85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7.45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7.37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6.89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76.8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77.58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77.2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76.9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76.9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77.68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77.16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6.8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7.00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7.35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7.35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6.93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6.87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77.43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7.37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76.91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76.939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77.397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77.27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76.89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76.93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77.66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77.00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76.81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77.08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77.43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76.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6.79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77.2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77.2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7.45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8.27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78.58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7.7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78.12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8.54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76.46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75.81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78.66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78.62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7.7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7.27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6.107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7.62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7.10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76.89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6.357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77.27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78.33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76.2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76.149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77.56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7.14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76.1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77.12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6.39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6.128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6.9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7.2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6.48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77.77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77.83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6.60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76.9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76.29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76.1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7.95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78.81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76.62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76.981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7.147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76.4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76.48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7.501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77.667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77.6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79.35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77.97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77.7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6.87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77.16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77.438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76.83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76.87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77.3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77.52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76.66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76.62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77.35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76.89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6.5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77.16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77.37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76.8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76.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77.438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77.16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6.87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76.939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77.77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6.9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76.8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77.10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77.35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6.8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76.98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77.54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76.8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6.856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77.31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77.39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76.91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76.85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7.709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6.9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76.89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77.08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7.54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76.77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76.81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77.14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77.41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6.7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76.75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77.16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77.126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7.77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78.87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79.58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76.9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76.50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7.08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7.66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8.291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78.41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7.02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76.81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76.981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7.41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76.357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76.50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78.5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76.544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76.60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76.731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75.37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5.98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77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76.149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7.68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76.79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76.107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6.33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77.27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6.35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6.6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77.08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77.56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76.89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6.856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76.37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77.12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8.33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7.56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6.66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76.77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77.52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76.66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76.56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77.2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7.2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77.62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79.08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77.81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7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76.83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77.29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76.79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6.77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77.66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7.0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76.7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77.043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77.14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76.66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76.83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7.31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0.49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8.01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8.53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.5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8.24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8.11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8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8.51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8.09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8.22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.19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.15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.5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9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07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8.2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8.90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8.15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9.08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2.68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2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1.95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2.2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2.95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1.9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8.61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77.52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7.0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76.9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77.2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7.4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6.89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76.9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77.79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7.14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6.939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77.52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77.4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76.8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76.98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77.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76.66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77.12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77.251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76.21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77.06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77.4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6.27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6.4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6.9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6.17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6.64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76.877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6.1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76.6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6.77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76.48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76.33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76.85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76.14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76.211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7.08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76.50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76.10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7.12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76.25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6.29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7.00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76.37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76.37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76.9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7.25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76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76.877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7.54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6.69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76.73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77.41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7.0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76.773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77.10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7.45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76.83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76.77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7.3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77.60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76.7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76.6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77.45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70.803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7.9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.36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.65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.013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8.01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8.67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8.47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7.97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.221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8.86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8.117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3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8.55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.57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.03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8.13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8.76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8.32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.387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8.88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8.13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8.07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8.6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.59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8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8.221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.8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2.05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1.99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.66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1.97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1.99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.57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.39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1.95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.1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8.44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6.83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78.89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79.53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78.749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7.667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7.41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77.37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76.79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78.291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76.5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6.48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77.106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77.68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77.62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77.02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76.87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76.27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78.2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76.89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6.50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7.54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76.02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77.70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6.2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76.4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78.06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77.43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76.3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77.10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75.317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75.29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76.79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76.66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76.461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6.89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76.29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77.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8.7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78.10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76.54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6.60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77.37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76.62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76.461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77.917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79.414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77.4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9.6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79.47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77.6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77.45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77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76.87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5.44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8.6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7.8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7.75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7.35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76.9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76.77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77.10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77.3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76.731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76.77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77.52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77.04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76.83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7.12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77.62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76.77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6.8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7.501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7.1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76.75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77.08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77.52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76.83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76.75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7.4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7.2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76.85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77.043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77.6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76.91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76.89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7.33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7.37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6.85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77.00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7.60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7.00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76.85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77.397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77.31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76.81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6.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77.56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77.2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7.0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77.62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77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77.54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9.81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78.6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6.56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77.2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76.98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76.69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77.35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78.18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76.17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76.06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78.77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77.85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76.1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76.91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6.91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76.04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76.627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76.52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76.08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76.232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6.9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76.4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6.27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7.0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76.9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77.2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78.166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76.06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76.31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76.52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76.35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75.87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76.39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77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77.68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78.41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76.6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7.12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76.58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77.7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77.251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7.52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6.87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76.9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8.7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77.12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78.35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79.8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77.8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72.15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99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1.95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2.47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2.22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1.8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1.8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2.4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2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1.89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1.82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2.328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2.49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1.8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1.829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2.266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2.45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1.97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1.95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2.16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2.49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2.34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41.91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41.97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42.47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40.87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7.97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7.93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8.3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8.49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8.142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7.91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8.10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8.55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9.42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7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62.77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3.25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63.2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2.73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62.75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64.64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66.789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6.20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6.39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65.87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5.89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6.22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66.3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65.81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5.56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66.8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67.3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6.331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6.1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66.74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7.122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6.99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6.5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7.0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7.03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6.9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6.4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6.477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6.81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6.97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6.51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6.24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6.539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6.9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6.4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6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8.3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7.475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6.747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.10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6.16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6.78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7.6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8.22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9.36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9.347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9.28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6.8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.20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7.4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.01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6.8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7.3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6.76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5.29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5.08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.56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.6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5.31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5.08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5.04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5.8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4.10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3.85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4.02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5.22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4.563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3.9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4.14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4.37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5.0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5.229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5.35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5.89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.35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.1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.22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.83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5.27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4.979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5.18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5.58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5.31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4.97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5.16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5.707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5.187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5.04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5.33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5.68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4.93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4.91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5.45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5.5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4.89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4.97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5.35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5.52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5.02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65.06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5.45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6.14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6.3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66.64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6.477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5.97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5.91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6.2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66.33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66.16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6.0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5.97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5.6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5.47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66.4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65.811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66.3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65.56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65.39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66.70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65.957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6.1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65.541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65.9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66.72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65.5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65.499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66.581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65.99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65.437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65.5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66.1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65.4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66.14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8.01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67.91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66.26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5.56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66.373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66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65.72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67.8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8.869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8.24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6.5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6.14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6.68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6.29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7.99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6.33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5.6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5.1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5.208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5.79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5.6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5.02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4.9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5.60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5.49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5.0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5.0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5.603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5.707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5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5.16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5.749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5.70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5.166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5.14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5.68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5.707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5.20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65.14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5.72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5.72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5.14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5.18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5.85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65.56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65.20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5.18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65.749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65.499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5.14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65.04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65.70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65.499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65.16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5.1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5.7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65.5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64.95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65.64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5.35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64.97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65.29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65.04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63.37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62.73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62.629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63.21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63.2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62.6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62.60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2.6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2.37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2.31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62.35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62.317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1.901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61.8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62.21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63.58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63.5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62.17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2.067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62.317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2.19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61.69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62.96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62.69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62.27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61.71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61.6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62.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62.21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61.5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61.77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2.691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62.2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1.6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61.589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63.02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62.25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62.0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62.04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62.6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62.81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3.37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64.31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3.0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2.83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3.64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3.81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2.899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2.87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3.04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62.67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3.48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62.79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62.7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3.14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3.25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2.7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2.85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.52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.75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.629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.41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3.25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.837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2.81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3.48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2.77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2.81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3.2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3.21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2.75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2.9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3.50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2.941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2.8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3.25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3.3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62.837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2.77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63.39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3.08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62.79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63.0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63.46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62.691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2.77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3.3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63.0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62.73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63.06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63.37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62.6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62.79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63.46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2.816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62.73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63.25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63.48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2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6.60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7.3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6.66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6.91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79.49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76.731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77.25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7.043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6.2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6.378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7.563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76.46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76.731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77.0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76.7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6.149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6.66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5.96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6.02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76.5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76.003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77.56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7.08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76.461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76.794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77.91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77.397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75.96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6.81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76.81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6.7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7.81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77.7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76.669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76.56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77.50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76.91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6.7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7.35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76.731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76.60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78.22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79.45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7.66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6.50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77.43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76.81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76.71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77.43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76.9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6.8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77.4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76.91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76.66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77.33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76.981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76.606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77.35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77.02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76.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7.376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7.043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6.83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7.45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7.147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6.85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7.45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7.39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6.6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7.2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7.41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6.89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7.08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7.5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76.79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7.04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7.43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6.81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6.89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7.60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6.89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76.89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7.58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76.79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76.81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77.60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76.6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6.8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7.56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6.66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76.71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77.85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6.75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76.60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77.27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76.52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76.523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7.31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6.3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76.50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77.16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6.33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6.83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76.3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76.33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7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76.02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6.0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77.06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76.2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76.10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77.37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75.83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76.29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76.62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6.06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6.58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6.39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75.98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76.73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76.211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6.0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76.856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76.2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5.98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76.54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76.29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6.3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76.64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8.99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78.7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77.52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79.8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78.58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78.95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78.95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76.8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6.56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78.2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7.56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6.939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7.54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76.79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77.08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77.43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6.58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77.0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77.06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76.54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7.33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6.89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76.73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77.41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6.731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77.0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77.8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77.04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76.9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77.8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77.16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77.08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77.6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77.043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76.91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77.35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77.2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76.9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77.8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76.939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77.085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77.8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7.04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77.00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77.83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77.00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77.12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77.771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76.939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77.10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7.83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77.00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77.04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77.64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76.9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76.9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77.43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77.08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76.81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78.29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77.3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77.93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77.43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7.397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76.66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76.627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7.12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76.4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6.419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77.43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76.877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6.7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6.77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6.79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76.35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76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76.77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76.6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7.2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8.18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5.96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6.21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76.77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76.02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75.89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76.46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76.75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77.39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7.08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77.16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76.17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76.35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6.48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75.9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6.17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6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77.10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77.147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76.877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76.419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78.12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77.3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6.981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78.3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78.39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78.81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7.68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77.16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76.7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77.2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7.16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60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8.2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8.88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8.117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8.221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8.928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8.05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8.0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9.011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8.13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8.26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92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8.3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8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8.94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8.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8.32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8.8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8.53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24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8.637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.86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.30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.28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1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.34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8.26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.90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.491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24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7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8.7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8.24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7.9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77.6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76.93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6.981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77.7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76.91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7.2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7.56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76.91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77.06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78.35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77.10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77.0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77.70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77.1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77.00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7.16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6.77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76.48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77.12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7.08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76.48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76.877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6.149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6.0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6.9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76.669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77.04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78.33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76.66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76.1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76.5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75.85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76.211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77.27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9.10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77.979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77.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77.4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77.04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7.7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77.77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77.37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7.68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7.79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77.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78.93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80.4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79.123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78.89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78.35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77.70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77.23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8.1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77.39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77.52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77.70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77.00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76.69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7.50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6.7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76.627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7.45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8.89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8.17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8.9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28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8.26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8.8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51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8.22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8.616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8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8.32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8.49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.8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8.221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8.491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92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8.30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8.49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8.90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24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8.5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8.86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8.3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36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.0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8.22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8.26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9.1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8.38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.26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86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1.99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2.2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2.72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2.51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42.1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42.59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2.6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2.16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2.57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2.82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2.22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2.97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7.5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7.04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78.811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79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6.7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76.81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77.66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78.437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77.08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78.1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76.981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6.357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76.23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77.2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6.37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76.56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76.8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76.56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6.31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76.6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76.8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76.54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6.50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76.83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76.2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76.7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79.16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6.89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76.1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77.04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76.31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76.46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75.96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75.73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75.35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75.6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5.754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77.12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75.629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6.378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5.629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75.81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77.41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78.49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78.04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77.37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7.89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79.061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78.35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7.3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6.5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7.33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76.627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6.50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77.29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76.627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76.6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77.2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6.731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76.56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77.33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76.7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76.6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77.37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77.00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76.56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76.85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77.54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6.752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6.71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7.459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6.91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6.64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76.54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77.35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6.66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6.81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7.41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6.66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76.69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77.62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76.6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6.7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7.501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6.79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6.58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7.2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76.89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76.66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7.397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6.77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6.50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7.3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7.2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6.7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76.89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77.43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7.35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8.85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79.3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77.147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76.52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76.9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6.25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6.357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77.08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76.46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76.107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76.77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76.41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6.04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76.66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76.5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75.9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76.2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76.7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76.3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76.523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76.46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5.94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7.06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48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75.899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76.60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76.66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75.79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76.0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76.4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5.733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75.71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77.02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77.27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76.56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78.04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76.83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76.96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76.9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77.43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76.19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77.1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7.0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6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9.7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78.99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77.41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77.147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7.00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76.7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6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77.16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76.87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77.1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7.52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76.69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76.66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77.29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7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76.58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77.10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77.31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76.6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76.69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77.58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76.64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6.75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77.3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77.022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76.89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6.79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77.37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76.71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76.73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77.16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77.251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76.731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6.7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77.54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76.81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76.73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7.0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77.27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76.64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76.87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77.459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76.66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76.6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7.54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76.54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76.60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77.52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76.64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76.52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77.54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8.56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8.2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78.603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77.91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8.02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78.47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7.58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77.79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78.35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7.3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7.45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77.85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77.189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77.6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77.56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77.459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77.89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0.4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0.47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9.29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78.936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78.04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77.95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79.789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8.33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78.37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79.8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9.47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80.6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81.51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0.49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06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79.12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78.39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78.37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9.2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8.37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78.68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79.39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8.62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78.70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1.53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0.91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0.64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9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77.97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77.06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77.771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76.58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6.52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77.4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76.5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76.54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77.58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76.56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76.60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77.54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76.64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6.6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77.50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76.5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76.64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77.41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6.79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76.50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77.501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76.83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76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77.27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76.7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76.627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77.60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76.7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76.64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77.31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76.89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76.4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77.1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76.89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76.5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7.10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77.06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76.87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7.14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77.2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76.52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6.81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77.2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6.461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76.66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77.189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76.66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76.9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77.397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6.50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7.52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79.58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77.709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77.93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76.89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6.35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6.64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77.04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6.5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76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77.189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76.10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77.41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7.45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76.17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75.96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76.31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76.56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75.754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75.98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76.85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76.0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5.77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6.9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6.98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6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7.64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6.17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5.83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5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5.79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6.29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9.43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8.93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77.58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77.56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6.98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78.89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78.16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77.14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77.501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7.7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7.10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77.293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79.06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79.53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9.1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7.584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78.021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77.896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77.501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7.7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8.1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77.50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7.60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78.3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77.6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77.584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78.33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77.95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7.43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78.10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78.10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77.5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77.52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78.22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77.7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7.7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7.83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8.02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7.54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7.87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8.187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7.4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77.70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78.4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77.7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7.5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8.14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7.979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7.48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7.89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78.416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77.64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77.52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78.33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7.85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77.5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77.95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8.229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77.4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77.85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78.14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7.4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77.459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8.06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78.10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76.91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76.52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77.31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76.48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76.3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7.14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78.58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79.5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76.87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76.939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76.877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76.461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76.83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76.211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7.1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6.066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6.73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7.8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77.5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7.04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76.93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77.70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77.21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76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76.4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77.126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76.37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77.02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76.4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7.93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76.274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76.89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7.91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79.12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78.499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78.04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76.35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77.1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76.669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6.731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7.08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76.461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77.37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6.58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7.31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6.66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77.251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76.77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76.73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7.2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6.60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77.37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6.7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6.89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77.2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76.64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77.54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76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77.0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77.2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76.83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77.6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76.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77.35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6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77.4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6.73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6.669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77.50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76.85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77.6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6.627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6.93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7.25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76.81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77.54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76.75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7.56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76.79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7.12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76.981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6.85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7.62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76.7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77.4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76.75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77.41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76.85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6.93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77.2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76.64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77.397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6.62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7.33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76.75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7.12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77.06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76.87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77.2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76.54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76.50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77.02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76.14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76.04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6.6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76.04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76.77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76.06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77.18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76.12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78.5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76.8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75.81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76.5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76.12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5.6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6.35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76.79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75.98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77.87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79.10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77.147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77.02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6.5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5.79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75.379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5.96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6.33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75.56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75.75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76.56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76.23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75.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76.60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78.29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77.35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7.2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7.25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6.3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7.14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6.81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6.3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6.8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7.12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6.48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6.75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7.5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6.58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6.75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77.21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76.56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76.8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77.16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76.60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6.91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6.981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76.64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77.147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77.3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76.58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77.00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77.2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76.77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76.939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77.3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76.5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76.877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76.96</v>
      </c>
      <c r="E8855" s="11" t="s">
        <v>149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76.544</v>
      </c>
      <c r="E8856" s="11" t="s">
        <v>149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77.043</v>
      </c>
      <c r="E8857" s="11" t="s">
        <v>149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77.293</v>
      </c>
      <c r="E8858" s="11" t="s">
        <v>149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76.627</v>
      </c>
      <c r="E8859" s="11" t="s">
        <v>149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76.918</v>
      </c>
      <c r="E8860" s="11" t="s">
        <v>149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77.376</v>
      </c>
      <c r="E8861" s="11" t="s">
        <v>149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76.731</v>
      </c>
      <c r="E8862" s="11" t="s">
        <v>149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76.731</v>
      </c>
      <c r="E8863" s="11" t="s">
        <v>149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77.48</v>
      </c>
      <c r="E8864" s="11" t="s">
        <v>149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76.731</v>
      </c>
      <c r="E8865" s="11" t="s">
        <v>149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6.814</v>
      </c>
      <c r="E8866" s="11" t="s">
        <v>149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77.48</v>
      </c>
      <c r="E8867" s="11" t="s">
        <v>149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76.752</v>
      </c>
      <c r="E8868" s="11" t="s">
        <v>149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76.69</v>
      </c>
      <c r="E8869" s="11" t="s">
        <v>149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77.584</v>
      </c>
      <c r="E8870" s="11" t="s">
        <v>149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76.814</v>
      </c>
      <c r="E8871" s="11" t="s">
        <v>149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6.69</v>
      </c>
      <c r="E8872" s="11" t="s">
        <v>149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77.376</v>
      </c>
      <c r="E8873" s="11" t="s">
        <v>149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76.918</v>
      </c>
      <c r="E8874" s="11" t="s">
        <v>149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76.69</v>
      </c>
      <c r="E8875" s="11" t="s">
        <v>149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77.334</v>
      </c>
      <c r="E8876" s="11" t="s">
        <v>149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77.064</v>
      </c>
      <c r="E8877" s="11" t="s">
        <v>149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6.877</v>
      </c>
      <c r="E8878" s="11" t="s">
        <v>149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79.227</v>
      </c>
      <c r="E8879" s="11" t="s">
        <v>149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0.142</v>
      </c>
      <c r="E8880" s="11" t="s">
        <v>149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78.874</v>
      </c>
      <c r="E8881" s="11" t="s">
        <v>149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7.584</v>
      </c>
      <c r="E8882" s="11" t="s">
        <v>149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78.187</v>
      </c>
      <c r="E8883" s="11" t="s">
        <v>149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77.958</v>
      </c>
      <c r="E8884" s="11" t="s">
        <v>149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77.334</v>
      </c>
      <c r="E8885" s="11" t="s">
        <v>149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78</v>
      </c>
      <c r="E8886" s="11" t="s">
        <v>149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78</v>
      </c>
      <c r="E8887" s="11" t="s">
        <v>149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78.936</v>
      </c>
      <c r="E8888" s="11" t="s">
        <v>149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79.539</v>
      </c>
      <c r="E8889" s="11" t="s">
        <v>149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78.062</v>
      </c>
      <c r="E8890" s="11" t="s">
        <v>149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77.813</v>
      </c>
      <c r="E8891" s="11" t="s">
        <v>149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78.749</v>
      </c>
      <c r="E8892" s="11" t="s">
        <v>149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78.291</v>
      </c>
      <c r="E8893" s="11" t="s">
        <v>149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77.376</v>
      </c>
      <c r="E8894" s="11" t="s">
        <v>149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78.187</v>
      </c>
      <c r="E8895" s="11" t="s">
        <v>149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77.438</v>
      </c>
      <c r="E8896" s="11" t="s">
        <v>149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77.251</v>
      </c>
      <c r="E8897" s="11" t="s">
        <v>149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78.104</v>
      </c>
      <c r="E8898" s="11" t="s">
        <v>149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79.227</v>
      </c>
      <c r="E8899" s="11" t="s">
        <v>149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77.438</v>
      </c>
      <c r="E8900" s="11" t="s">
        <v>149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78.146</v>
      </c>
      <c r="E8901" s="11" t="s">
        <v>149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77.293</v>
      </c>
      <c r="E8902" s="11" t="s">
        <v>149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78.27</v>
      </c>
      <c r="E8903" s="11" t="s">
        <v>149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78.021</v>
      </c>
      <c r="E8904" s="11" t="s">
        <v>149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77.085</v>
      </c>
      <c r="E8905" s="11" t="s">
        <v>149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77.376</v>
      </c>
      <c r="E8906" s="11" t="s">
        <v>149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77.626</v>
      </c>
      <c r="E8907" s="11" t="s">
        <v>149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77.459</v>
      </c>
      <c r="E8908" s="11" t="s">
        <v>149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77.938</v>
      </c>
      <c r="E8909" s="11" t="s">
        <v>149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77.834</v>
      </c>
      <c r="E8910" s="11" t="s">
        <v>149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77.043</v>
      </c>
      <c r="E8911" s="11" t="s">
        <v>149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77.48</v>
      </c>
      <c r="E8912" s="11" t="s">
        <v>149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78.458</v>
      </c>
      <c r="E8913" s="11" t="s">
        <v>149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77.563</v>
      </c>
      <c r="E8914" s="11" t="s">
        <v>149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78.021</v>
      </c>
      <c r="E8915" s="11" t="s">
        <v>149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78.478</v>
      </c>
      <c r="E8916" s="11" t="s">
        <v>149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77.314</v>
      </c>
      <c r="E8917" s="11" t="s">
        <v>149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77.334</v>
      </c>
      <c r="E8918" s="11" t="s">
        <v>149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78.146</v>
      </c>
      <c r="E8919" s="11" t="s">
        <v>149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77.626</v>
      </c>
      <c r="E8920" s="11" t="s">
        <v>149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8.79</v>
      </c>
      <c r="E8921" s="11" t="s">
        <v>149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8.686</v>
      </c>
      <c r="E8922" s="11" t="s">
        <v>149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9.643</v>
      </c>
      <c r="E8923" s="11" t="s">
        <v>149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9.31</v>
      </c>
      <c r="E8924" s="11" t="s">
        <v>149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63.898</v>
      </c>
      <c r="E8925" s="11" t="s">
        <v>149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</v>
      </c>
      <c r="E8926" s="11" t="s">
        <v>149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</v>
      </c>
      <c r="E8927" s="11" t="s">
        <v>149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</v>
      </c>
      <c r="E8928" s="11" t="s">
        <v>149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</v>
      </c>
      <c r="E8929" s="11" t="s">
        <v>149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</v>
      </c>
      <c r="E8930" s="11" t="s">
        <v>149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55.64</v>
      </c>
      <c r="E8931" s="11" t="s">
        <v>149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.989</v>
      </c>
      <c r="E8932" s="11" t="s">
        <v>149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9.614</v>
      </c>
      <c r="E8933" s="11" t="s">
        <v>149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9.282</v>
      </c>
      <c r="E8934" s="11" t="s">
        <v>149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.635</v>
      </c>
      <c r="E8935" s="11" t="s">
        <v>149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.843</v>
      </c>
      <c r="E8936" s="11" t="s">
        <v>149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9.261</v>
      </c>
      <c r="E8937" s="11" t="s">
        <v>149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.448</v>
      </c>
      <c r="E8938" s="11" t="s">
        <v>149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01</v>
      </c>
      <c r="E8939" s="11" t="s">
        <v>149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0.347</v>
      </c>
      <c r="E8940" s="11" t="s">
        <v>149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3.181</v>
      </c>
      <c r="E8941" s="11" t="s">
        <v>149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3.68</v>
      </c>
      <c r="E8942" s="11" t="s">
        <v>149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3.638</v>
      </c>
      <c r="E8943" s="11" t="s">
        <v>149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3.139</v>
      </c>
      <c r="E8944" s="11" t="s">
        <v>149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592</v>
      </c>
      <c r="E8945" s="11" t="s">
        <v>149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01</v>
      </c>
      <c r="E8946" s="11" t="s">
        <v>149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9.406</v>
      </c>
      <c r="E8947" s="11" t="s">
        <v>149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9.219</v>
      </c>
      <c r="E8948" s="11" t="s">
        <v>149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.885</v>
      </c>
      <c r="E8949" s="11" t="s">
        <v>149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9.573</v>
      </c>
      <c r="E8950" s="11" t="s">
        <v>149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9.1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9.4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11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9.19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9.2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9.84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9.4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9.2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9.57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80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9.157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9.1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9.80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9.55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9.1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9.36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9.92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9.219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62.94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77.95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78.06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77.58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77.7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8.39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77.95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77.89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78.64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77.792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77.9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79.45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79.4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78.8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78.33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77.43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77.04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8.91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9.061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77.41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77.7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6.89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7.04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7.667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77.62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77.10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77.64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76.877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76.91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78.54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77.1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78.31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77.83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77.27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76.83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77.0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79.061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77.31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77.002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7.00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77.3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76.939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77.33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77.501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78.1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77.2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77.251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78.3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77.89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77.314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8.89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80.3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79.74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77.5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78.35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78.021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77.58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78.6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43.86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9.90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9.677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9.84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9.30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9.78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36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9.86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9.2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9.88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9.73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71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1.549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98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2.00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9.80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9.19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9.44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9.88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9.344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.11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.5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.82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.11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.11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9.80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9.61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9.1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09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9.84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9.30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9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9.51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9.989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9.178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9.26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9.67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9.698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9.2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9.19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9.2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51.771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78.43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78.4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76.7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76.731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66.51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53.8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53.08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53.5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53.3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52.91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53.26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53.72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53.019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53.019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53.81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53.08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3.1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4.26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54.91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54.579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54.76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53.91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52.4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52.49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3.331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52.5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2.499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53.18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2.6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52.45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52.91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53.20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54.49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54.51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4.43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54.03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3.768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5.11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0.84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9.15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.65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.261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8.86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8.99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.822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.09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717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.46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.7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09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.19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9.28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.61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.28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.7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.69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.42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.69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.86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.07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.30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.90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.30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5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.4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.86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.11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.05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.2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9.7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9.40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.92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9.15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9.69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9.36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.9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9.157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9.71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9.5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9.053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.19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9.739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9.42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03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9.26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9.71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219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9.03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9.36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9.71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9.261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613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1.3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5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9.26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9.781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2.02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9.59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9.09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9.84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9.323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8.94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197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9.1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8.283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8.34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.469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7.8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8.26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94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7.99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7.72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7.826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57.7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5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5.77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5.87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5.96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6.29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5.85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7.14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7.41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5.9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5.96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6.35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6.73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5.9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6.21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5.83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7.6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8.04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7.1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7.41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7.43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7.56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77.54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7.3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77.9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77.56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78.77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79.5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8.85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76.33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76.52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76.544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76.48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76.56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7.18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6.48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6.523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6.62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6.60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6.58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6.56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6.35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50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8.17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8.15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8.30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8.32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8.283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8.3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8.40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8.38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3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8.3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8.38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8.42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32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8.30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8.36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8.4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34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8.32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8.40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.5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.38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.36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.36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.469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.427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.38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.3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9.46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9.42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9.38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1.42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7.77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7.04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6.60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7.29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8.72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8.31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7.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5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6.23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6.39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5.87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7.85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6.4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5.75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5.81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5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5.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5.75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6.77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5.6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5.7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5.71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5.85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5.6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5.691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5.6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6.58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5.73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5.8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77.04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5.75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76.12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6.37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77.10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6.33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76.89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5.733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75.98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76.1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5.85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76.39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77.85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7.7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6.0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6.39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6.54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6.23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6.64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7.16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7.73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5.4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6.794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6.27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6.39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07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1.89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1.8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42.66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42.22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1.82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42.09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42.6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2.1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2.037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2.349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2.6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1.95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1.93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87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51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7.971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93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8.67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8.533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7.9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7.9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8.637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55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7.99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7.97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8.53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8.65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8.03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8.01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8.42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8.6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8.15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8.01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8.40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5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8.13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9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8.387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8.59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8.0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0.13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6.56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6.6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6.14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8.27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9.3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8.3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7.18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6.9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6.0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6.06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8.18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78.5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77.979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8.478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78.37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77.97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8.437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8.41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78.02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78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78.5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8.10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7.97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8.58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187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45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454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8.5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7.60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7.87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8.39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8.811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8.37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8.06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8.2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8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7.8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7.917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8.41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7.9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7.771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8.6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8.74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0.3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80.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0.68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0.22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9.123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8.957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8.08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6.6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6.35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6.419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76.981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76.41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76.19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76.56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76.87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76.29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76.2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76.523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76.93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76.37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76.35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76.60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77.06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76.39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6.27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6.6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6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6.4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6.1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6.4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7.04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6.62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6.19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6.39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7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6.752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6.35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6.56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7.04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6.6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6.52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6.54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7.10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6.66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6.46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6.54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7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6.7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76.357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6.419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7.10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6.64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6.2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6.31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6.85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76.773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76.6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76.85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76.2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76.4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6.7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6.7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7.002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6.39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7.50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7.91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5.85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6.2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5.587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5.629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6.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7.56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6.939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6.1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6.04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5.60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5.77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5.483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5.52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5.50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6.502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7.4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6.64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5.4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5.50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5.6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7.70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6.89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5.19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6.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5.8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5.81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5.83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76.41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77.41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7.85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76.33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76.0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76.08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76.08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6.25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6.1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6.14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6.19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76.10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76.17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76.31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6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6.107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6.17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6.23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6.3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6.1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6.25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6.27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6.29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6.31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6.357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6.33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6.37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6.25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6.25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25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6.25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6.1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6.2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6.33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6.37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6.08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6.06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6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6.25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76.2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76.25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76.2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6.23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6.21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76.37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76.3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6.29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76.25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6.357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76.3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76.37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76.2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6.25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6.29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6.27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76.35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6.2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6.253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6.29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6.50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6.461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7.3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8.6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8.624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7.2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6.19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6.29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6.7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6.981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5.87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5.62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5.62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5.73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5.7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7.41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6.6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6.46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79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5.73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5.6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5.69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5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5.77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5.6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5.691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5.691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75.6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75.71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5.62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75.96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75.5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76.85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76.50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76.08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76.4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76.12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76.06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76.12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77.29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6.731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6.56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6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7.00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7.25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0.03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8.7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7.0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5.96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6.27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6.12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6.21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6.27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6.23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6.25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6.23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6.29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6.33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6.3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6.23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6.461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6.419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6.31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6.27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6.5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1.99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2.01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2.03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1.95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2.07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2.07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2.05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2.05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2.05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2.1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42.14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42.0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42.05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42.09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42.05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42.05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42.05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2.09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2.18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42.05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2.0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2.0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42.07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42.078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2.07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2.07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2.18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2.07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2.05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2.68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2.45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3.222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2.51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2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2.89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3.4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3.3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2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2.3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56.03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6.19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5.98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5.96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5.87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941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5.941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6.003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08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6.3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7.50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6.9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6.7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7.8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76.6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6.12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6.2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6.25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6.35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6.33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6.23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6.37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6.627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6.19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6.06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5.96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76.08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6.3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6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6.91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8.998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8.45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7.979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6.54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6.66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6.7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6.71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6.461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6.4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6.48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6.60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6.4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6.23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76.27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76.27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76.50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74.298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54.49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54.371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4.3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54.47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54.45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54.45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54.45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54.55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54.49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54.45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54.45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54.43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54.51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4.45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54.43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54.47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54.55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54.43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54.43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54.41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54.45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54.39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54.41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54.41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4.53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4.4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4.4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54.43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4.4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54.43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54.43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4.43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4.49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4.53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4.43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4.43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54.47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4.43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54.49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5.66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57.09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55.41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5.03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4.97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54.3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54.12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54.3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5.8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54.6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4.37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5.037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54.413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54.413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54.05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53.9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3.97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3.95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54.101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54.3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4.0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4.01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4.03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3.26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3.0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3.08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3.1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3.51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54.14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54.03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55.22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4.1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54.0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54.20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54.66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4.39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54.8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4.3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55.32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6.51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54.787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54.4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4.6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54.68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55.14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6.701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56.7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7.3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55.827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4.87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54.80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4.68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4.5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54.55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54.579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54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54.51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54.53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4.517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54.64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54.53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4.51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54.517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54.47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54.4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54.4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54.4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54.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54.51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4.47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54.517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6.1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8.28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8.34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8.24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.24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26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8.28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8.34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.24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8.26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8.26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3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.32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8.2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8.2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.2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8.3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8.26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26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.221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31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3.8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4.24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4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3.20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2.037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2.307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2.661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2.3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2.16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1.87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1.8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.8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.82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1.82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2.32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5.421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5.35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5.35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5.379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5.566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5.46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5.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5.56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5.50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5.379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5.48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5.37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5.44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5.379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5.379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6.04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5.85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75.29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5.35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5.29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5.46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75.35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5.35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76.024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76.14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6.56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6.79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5.75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6.10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76.27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5.89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76.12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76.0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6.1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8.1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7.3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6.6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5.71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6.08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6.128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9.7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22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8.11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8.117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8.13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8.17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8.221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8.117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8.0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8.0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15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8.15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8.1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8.13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8.117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8.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8.22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15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8.15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8.15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262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8.179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13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8.13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8.17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28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8.15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8.15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8.179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8.221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.26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.179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8.179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8.1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9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.14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.0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.05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.05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.0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.09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.2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59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6.06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6.627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6.27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6.2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6.12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6.0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6.0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6.04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5.87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5.85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5.587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5.31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5.33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5.44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5.48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7.397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6.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75.546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76.77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76.04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75.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5.483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75.379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76.29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75.62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75.52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5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75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5.52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5.48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5.4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5.4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5.50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5.6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5.483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5.60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5.50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5.629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5.75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5.52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5.71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5.85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6.10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5.79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5.71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5.837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5.83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5.9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6.50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8.229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8.16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7.97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4.85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4.25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2.058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2.058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2.07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2.05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2.1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2.07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2.07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2.24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2.14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2.141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2.22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2.34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2.2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2.2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2.307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2.2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2.3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2.3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2.20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2.22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2.307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2.26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2.2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2.30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42.2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42.349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42.20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42.28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2.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42.24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42.32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2.20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2.22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42.4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2.16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9.197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6.23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6.2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6.48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6.29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6.3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6.27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6.48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76.50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7.89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8.60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6.48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76.10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76.39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75.56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75.79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6.107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6.85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6.0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5.5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7.29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7.00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9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5.6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5.35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5.37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5.35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5.7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5.421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5.50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5.48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7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5.44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5.44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066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5.44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5.2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5.1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6.31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7.41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5.48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5.48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5.5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5.96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5.4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5.48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6.46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7.16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7.04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6.06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6.4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5.941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6.12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77.2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76.85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78.3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77.189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6.773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4.0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2.26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2.53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2.26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1.95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1.9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2.57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2.411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2.162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2.05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2.47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2.51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2.22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2.16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2.20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2.6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2.47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2.09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2.09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2.53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2.53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2.099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2.01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2.05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2.61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2.43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1.97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41.97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2.411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42.661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2.07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41.95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42.141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42.5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2.34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2.05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88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76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76.48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76.0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75.982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76.41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76.54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76.23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6.31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76.37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76.6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76.04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6.37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6.31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6.27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6.211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7.52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8.20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8.14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7.56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5.50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5.9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5.691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5.48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5.48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5.54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5.56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5.42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5.5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5.4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75.60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75.37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75.46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75.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77.12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76.0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76.107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76.4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75.67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75.58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75.5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76.0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5.587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5.69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5.44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5.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5.46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75.50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75.44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75.75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76.02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76.045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76.04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76.0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76.3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77.2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77.5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77.27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6.29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6.56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6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7.06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6.31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4.94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8.3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8.86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8.4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06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2.20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2.349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2.91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2.28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2.2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2.2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2.74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2.61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20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2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4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2.68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2.307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2.26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2.2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2.59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2.6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2.1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2.22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2.39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2.76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2.26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1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2.16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2.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2.70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2.141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2.14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2.32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2.66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2.4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2.1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2.1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2.76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2.45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1.42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76.3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6.7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7.8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8.02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7.27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6.627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6.37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5.81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76.79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78.18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76.39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75.81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5.79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76.27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76.54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75.89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5.837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76.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76.54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75.691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75.81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79.18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8.39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77.18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77.60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77.04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76.25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5.899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76.0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76.62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5.8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75.71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76.27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6.37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75.83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75.81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6.27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76.48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75.85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6.10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76.66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8.08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8.0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8.08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7.8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5.98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6.73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6.4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6.58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6.06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6.9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77.35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77.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76.91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76.939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6.81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6.41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6.523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7.08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6.79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6.89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76.81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76.89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7.27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6.77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7.2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6.6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6.17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9.35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8.8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8.4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8.22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8.4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76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8.38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.01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.28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.74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.26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9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24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8.67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24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7.909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.221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8.69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8.22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7.9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8.17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8.6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8.221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7.9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.30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8.61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52.68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76.35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76.98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76.52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76.35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77.4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7.5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6.1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76.3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76.77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76.29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76.04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76.23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76.5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76.003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5.85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75.98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77.54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76.5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76.48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76.752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5.587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5.54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76.46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77.64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7.2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5.6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6.37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5.79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5.58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6.33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6.48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6.73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5.46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5.98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6.17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6.31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4.85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4.90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5.7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76.23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76.79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76.33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7.39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76.29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7.147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76.2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76.0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76.23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77.1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77.83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78.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8.8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7.5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6.27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6.58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77.00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76.25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76.27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6.79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6.77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6.23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6.336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6.71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76.89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76.2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76.35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8.31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8.8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8.24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8.26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8.61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92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8.49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8.3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8.28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8.78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8.7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8.34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0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8.4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82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57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30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8.3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8.5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8.76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47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.26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8.3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8.4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8.69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.61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0.627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77.16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77.64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7.58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77.93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7.31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7.25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78.12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77.397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77.35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78.56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79.89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79.26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8.08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77.45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77.06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77.16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77.33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76.939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76.25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76.56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77.397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77.25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76.56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76.81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76.48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6.73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7.64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6.58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6.64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7.77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76.5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77.16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7.002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6.91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76.62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6.981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6.83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76.48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6.939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76.7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6.3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6.71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6.87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6.64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7.12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77.31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6.87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7.29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7.08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6.77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78.4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9.64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79.81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79.269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77.93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77.02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77.1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77.7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76.91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76.939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7.771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77.04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7.00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77.50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77.2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77.04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77.7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77.33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77.18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77.418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77.85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77.10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7.2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77.8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77.64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77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77.355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77.73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77.33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77.126</v>
      </c>
      <c r="E10487" s="11" t="s">
        <v>14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78.062</v>
      </c>
      <c r="E10488" s="11" t="s">
        <v>14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77.334</v>
      </c>
      <c r="E10489" s="11" t="s">
        <v>14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77.272</v>
      </c>
      <c r="E10490" s="11" t="s">
        <v>14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7.48</v>
      </c>
      <c r="E10491" s="11" t="s">
        <v>14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77.896</v>
      </c>
      <c r="E10492" s="11" t="s">
        <v>14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77.355</v>
      </c>
      <c r="E10493" s="11" t="s">
        <v>14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77.355</v>
      </c>
      <c r="E10494" s="11" t="s">
        <v>14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78.042</v>
      </c>
      <c r="E10495" s="11" t="s">
        <v>14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77.459</v>
      </c>
      <c r="E10496" s="11" t="s">
        <v>14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77.334</v>
      </c>
      <c r="E10497" s="11" t="s">
        <v>14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77.771</v>
      </c>
      <c r="E10498" s="11" t="s">
        <v>14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77.709</v>
      </c>
      <c r="E10499" s="11" t="s">
        <v>14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77.355</v>
      </c>
      <c r="E10500" s="11" t="s">
        <v>14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77.376</v>
      </c>
      <c r="E10501" s="11" t="s">
        <v>14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77.938</v>
      </c>
      <c r="E10502" s="11" t="s">
        <v>14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77.626</v>
      </c>
      <c r="E10503" s="11" t="s">
        <v>14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77.314</v>
      </c>
      <c r="E10504" s="11" t="s">
        <v>14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77.459</v>
      </c>
      <c r="E10505" s="11" t="s">
        <v>14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78.021</v>
      </c>
      <c r="E10506" s="11" t="s">
        <v>14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77.251</v>
      </c>
      <c r="E10507" s="11" t="s">
        <v>14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77.21</v>
      </c>
      <c r="E10508" s="11" t="s">
        <v>14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7.834</v>
      </c>
      <c r="E10509" s="11" t="s">
        <v>14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7.272</v>
      </c>
      <c r="E10510" s="11" t="s">
        <v>14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78.416</v>
      </c>
      <c r="E10511" s="11" t="s">
        <v>14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0.434</v>
      </c>
      <c r="E10512" s="11" t="s">
        <v>14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79.165</v>
      </c>
      <c r="E10513" s="11" t="s">
        <v>14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78</v>
      </c>
      <c r="E10514" s="11" t="s">
        <v>14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78.645</v>
      </c>
      <c r="E10515" s="11" t="s">
        <v>14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78.437</v>
      </c>
      <c r="E10516" s="11" t="s">
        <v>14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79.227</v>
      </c>
      <c r="E10517" s="11" t="s">
        <v>14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80.579</v>
      </c>
      <c r="E10518" s="11" t="s">
        <v>14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9.83</v>
      </c>
      <c r="E10519" s="11" t="s">
        <v>14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78.458</v>
      </c>
      <c r="E10520" s="11" t="s">
        <v>14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78.79</v>
      </c>
      <c r="E10521" s="11" t="s">
        <v>14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78.354</v>
      </c>
      <c r="E10522" s="11" t="s">
        <v>14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78.104</v>
      </c>
      <c r="E10523" s="11" t="s">
        <v>14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79.123</v>
      </c>
      <c r="E10524" s="11" t="s">
        <v>14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78.853</v>
      </c>
      <c r="E10525" s="11" t="s">
        <v>14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78.166</v>
      </c>
      <c r="E10526" s="11" t="s">
        <v>14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78.874</v>
      </c>
      <c r="E10527" s="11" t="s">
        <v>14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78.25</v>
      </c>
      <c r="E10528" s="11" t="s">
        <v>14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78.125</v>
      </c>
      <c r="E10529" s="11" t="s">
        <v>14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78.957</v>
      </c>
      <c r="E10530" s="11" t="s">
        <v>14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78.395</v>
      </c>
      <c r="E10531" s="11" t="s">
        <v>14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79.81</v>
      </c>
      <c r="E10532" s="11" t="s">
        <v>14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8.354</v>
      </c>
      <c r="E10533" s="11" t="s">
        <v>14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78.374</v>
      </c>
      <c r="E10534" s="11" t="s">
        <v>14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78.083</v>
      </c>
      <c r="E10535" s="11" t="s">
        <v>14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78.187</v>
      </c>
      <c r="E10536" s="11" t="s">
        <v>14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77.813</v>
      </c>
      <c r="E10537" s="11" t="s">
        <v>14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78.645</v>
      </c>
      <c r="E10538" s="11" t="s">
        <v>14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77.813</v>
      </c>
      <c r="E10539" s="11" t="s">
        <v>14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77.75</v>
      </c>
      <c r="E10540" s="11" t="s">
        <v>14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78.582</v>
      </c>
      <c r="E10541" s="11" t="s">
        <v>14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7.958</v>
      </c>
      <c r="E10542" s="11" t="s">
        <v>14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8.312</v>
      </c>
      <c r="E10543" s="11" t="s">
        <v>14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77.896</v>
      </c>
      <c r="E10544" s="11" t="s">
        <v>14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77.459</v>
      </c>
      <c r="E10545" s="11" t="s">
        <v>14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7.958</v>
      </c>
      <c r="E10546" s="11" t="s">
        <v>14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8.021</v>
      </c>
      <c r="E10547" s="11" t="s">
        <v>14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77.542</v>
      </c>
      <c r="E10548" s="11" t="s">
        <v>14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7.522</v>
      </c>
      <c r="E10549" s="11" t="s">
        <v>14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8.312</v>
      </c>
      <c r="E10550" s="11" t="s">
        <v>14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7.979</v>
      </c>
      <c r="E10551" s="11" t="s">
        <v>14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78.187</v>
      </c>
      <c r="E10552" s="11" t="s">
        <v>14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1.12</v>
      </c>
      <c r="E10553" s="11" t="s">
        <v>14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79.726</v>
      </c>
      <c r="E10554" s="11" t="s">
        <v>14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0.642</v>
      </c>
      <c r="E10555" s="11" t="s">
        <v>14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81.578</v>
      </c>
      <c r="E10556" s="11" t="s">
        <v>14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80.309</v>
      </c>
      <c r="E10557" s="11" t="s">
        <v>14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78</v>
      </c>
      <c r="E10558" s="11" t="s">
        <v>14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79.123</v>
      </c>
      <c r="E10559" s="11" t="s">
        <v>14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78.25</v>
      </c>
      <c r="E10560" s="11" t="s">
        <v>14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78.707</v>
      </c>
      <c r="E10561" s="11" t="s">
        <v>14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78.603</v>
      </c>
      <c r="E10562" s="11" t="s">
        <v>14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8.395</v>
      </c>
      <c r="E10563" s="11" t="s">
        <v>14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79.082</v>
      </c>
      <c r="E10564" s="11" t="s">
        <v>14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78.374</v>
      </c>
      <c r="E10565" s="11" t="s">
        <v>14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78.333</v>
      </c>
      <c r="E10566" s="11" t="s">
        <v>14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79.165</v>
      </c>
      <c r="E10567" s="11" t="s">
        <v>14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78.291</v>
      </c>
      <c r="E10568" s="11" t="s">
        <v>14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8.562</v>
      </c>
      <c r="E10569" s="11" t="s">
        <v>14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79.082</v>
      </c>
      <c r="E10570" s="11" t="s">
        <v>14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78.354</v>
      </c>
      <c r="E10571" s="11" t="s">
        <v>14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8.874</v>
      </c>
      <c r="E10572" s="11" t="s">
        <v>14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79.04</v>
      </c>
      <c r="E10573" s="11" t="s">
        <v>14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78.603</v>
      </c>
      <c r="E10574" s="11" t="s">
        <v>14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79.04</v>
      </c>
      <c r="E10575" s="11" t="s">
        <v>14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78.874</v>
      </c>
      <c r="E10576" s="11" t="s">
        <v>14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78.541</v>
      </c>
      <c r="E10577" s="11" t="s">
        <v>14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9.435</v>
      </c>
      <c r="E10578" s="11" t="s">
        <v>14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78.707</v>
      </c>
      <c r="E10579" s="11" t="s">
        <v>14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78.79</v>
      </c>
      <c r="E10580" s="11" t="s">
        <v>14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79.414</v>
      </c>
      <c r="E10581" s="11" t="s">
        <v>14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78.811</v>
      </c>
      <c r="E10582" s="11" t="s">
        <v>14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8.499</v>
      </c>
      <c r="E10583" s="11" t="s">
        <v>14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79.31</v>
      </c>
      <c r="E10584" s="11" t="s">
        <v>14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78.707</v>
      </c>
      <c r="E10585" s="11" t="s">
        <v>14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78.811</v>
      </c>
      <c r="E10586" s="11" t="s">
        <v>14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79.206</v>
      </c>
      <c r="E10587" s="11" t="s">
        <v>14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78.603</v>
      </c>
      <c r="E10588" s="11" t="s">
        <v>14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8.936</v>
      </c>
      <c r="E10589" s="11" t="s">
        <v>14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79.102</v>
      </c>
      <c r="E10590" s="11" t="s">
        <v>14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8.499</v>
      </c>
      <c r="E10591" s="11" t="s">
        <v>14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9.144</v>
      </c>
      <c r="E10592" s="11" t="s">
        <v>14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8.894</v>
      </c>
      <c r="E10593" s="11" t="s">
        <v>14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78.707</v>
      </c>
      <c r="E10594" s="11" t="s">
        <v>14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79.123</v>
      </c>
      <c r="E10595" s="11" t="s">
        <v>14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9.04</v>
      </c>
      <c r="E10596" s="11" t="s">
        <v>14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78.624</v>
      </c>
      <c r="E10597" s="11" t="s">
        <v>14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79.518</v>
      </c>
      <c r="E10598" s="11" t="s">
        <v>14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78.562</v>
      </c>
      <c r="E10599" s="11" t="s">
        <v>14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78.624</v>
      </c>
      <c r="E10600" s="11" t="s">
        <v>14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79.331</v>
      </c>
      <c r="E10601" s="11" t="s">
        <v>14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78.582</v>
      </c>
      <c r="E10602" s="11" t="s">
        <v>14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78.478</v>
      </c>
      <c r="E10603" s="11" t="s">
        <v>14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79.352</v>
      </c>
      <c r="E10604" s="11" t="s">
        <v>14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8.458</v>
      </c>
      <c r="E10605" s="11" t="s">
        <v>14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78.853</v>
      </c>
      <c r="E10606" s="11" t="s">
        <v>14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80.496</v>
      </c>
      <c r="E10607" s="11" t="s">
        <v>14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8.562</v>
      </c>
      <c r="E10608" s="11" t="s">
        <v>14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78.832</v>
      </c>
      <c r="E10609" s="11" t="s">
        <v>14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8.624</v>
      </c>
      <c r="E10610" s="11" t="s">
        <v>14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78.312</v>
      </c>
      <c r="E10611" s="11" t="s">
        <v>14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80.829</v>
      </c>
      <c r="E10612" s="11" t="s">
        <v>14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9.685</v>
      </c>
      <c r="E10613" s="11" t="s">
        <v>14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8.125</v>
      </c>
      <c r="E10614" s="11" t="s">
        <v>14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77.979</v>
      </c>
      <c r="E10615" s="11" t="s">
        <v>14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78.374</v>
      </c>
      <c r="E10616" s="11" t="s">
        <v>14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8.77</v>
      </c>
      <c r="E10617" s="11" t="s">
        <v>14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75.566</v>
      </c>
      <c r="E10618" s="11" t="s">
        <v>14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80.08</v>
      </c>
      <c r="E10619" s="11" t="s">
        <v>14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9.747</v>
      </c>
      <c r="E10620" s="11" t="s">
        <v>14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6.206</v>
      </c>
      <c r="E10621" s="11" t="s">
        <v>14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78.104</v>
      </c>
      <c r="E10622" s="11" t="s">
        <v>14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79.664</v>
      </c>
      <c r="E10623" s="11" t="s">
        <v>14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79.955</v>
      </c>
      <c r="E10624" s="11" t="s">
        <v>14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80.642</v>
      </c>
      <c r="E10625" s="11" t="s">
        <v>14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9.768</v>
      </c>
      <c r="E10626" s="11" t="s">
        <v>14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9.955</v>
      </c>
      <c r="E10627" s="11" t="s">
        <v>14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0.122</v>
      </c>
      <c r="E10628" s="11" t="s">
        <v>14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9.685</v>
      </c>
      <c r="E10629" s="11" t="s">
        <v>14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81.453</v>
      </c>
      <c r="E10630" s="11" t="s">
        <v>14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9.747</v>
      </c>
      <c r="E10631" s="11" t="s">
        <v>14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79.851</v>
      </c>
      <c r="E10632" s="11" t="s">
        <v>14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0.808</v>
      </c>
      <c r="E10633" s="11" t="s">
        <v>14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82.306</v>
      </c>
      <c r="E10634" s="11" t="s">
        <v>14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0.184</v>
      </c>
      <c r="E10635" s="11" t="s">
        <v>14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80.475</v>
      </c>
      <c r="E10636" s="11" t="s">
        <v>14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9.768</v>
      </c>
      <c r="E10637" s="11" t="s">
        <v>14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0.267</v>
      </c>
      <c r="E10638" s="11" t="s">
        <v>14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79.851</v>
      </c>
      <c r="E10639" s="11" t="s">
        <v>14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79.539</v>
      </c>
      <c r="E10640" s="11" t="s">
        <v>14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79.81</v>
      </c>
      <c r="E10641" s="11" t="s">
        <v>14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0.163</v>
      </c>
      <c r="E10642" s="11" t="s">
        <v>14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79.622</v>
      </c>
      <c r="E10643" s="11" t="s">
        <v>14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80.142</v>
      </c>
      <c r="E10644" s="11" t="s">
        <v>14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0.413</v>
      </c>
      <c r="E10645" s="11" t="s">
        <v>14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1.474</v>
      </c>
      <c r="E10646" s="11" t="s">
        <v>14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2.534</v>
      </c>
      <c r="E10647" s="11" t="s">
        <v>14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1.973</v>
      </c>
      <c r="E10648" s="11" t="s">
        <v>14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2.139</v>
      </c>
      <c r="E10649" s="11" t="s">
        <v>14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2.514</v>
      </c>
      <c r="E10650" s="11" t="s">
        <v>14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1.12</v>
      </c>
      <c r="E10651" s="11" t="s">
        <v>14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0.434</v>
      </c>
      <c r="E10652" s="11" t="s">
        <v>14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1.203</v>
      </c>
      <c r="E10653" s="11" t="s">
        <v>14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0.392</v>
      </c>
      <c r="E10654" s="11" t="s">
        <v>14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0.912</v>
      </c>
      <c r="E10655" s="11" t="s">
        <v>14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0.829</v>
      </c>
      <c r="E10656" s="11" t="s">
        <v>14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0.413</v>
      </c>
      <c r="E10657" s="11" t="s">
        <v>14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1.224</v>
      </c>
      <c r="E10658" s="11" t="s">
        <v>14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0.392</v>
      </c>
      <c r="E10659" s="11" t="s">
        <v>14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0.517</v>
      </c>
      <c r="E10660" s="11" t="s">
        <v>14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1.349</v>
      </c>
      <c r="E10661" s="11" t="s">
        <v>14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0.6</v>
      </c>
      <c r="E10662" s="11" t="s">
        <v>14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0.704</v>
      </c>
      <c r="E10663" s="11" t="s">
        <v>14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1.099</v>
      </c>
      <c r="E10664" s="11" t="s">
        <v>14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0.766</v>
      </c>
      <c r="E10665" s="11" t="s">
        <v>14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1.058</v>
      </c>
      <c r="E10666" s="11" t="s">
        <v>14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0.912</v>
      </c>
      <c r="E10667" s="11" t="s">
        <v>14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0.538</v>
      </c>
      <c r="E10668" s="11" t="s">
        <v>14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1.203</v>
      </c>
      <c r="E10669" s="11" t="s">
        <v>14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0.87</v>
      </c>
      <c r="E10670" s="11" t="s">
        <v>14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0.413</v>
      </c>
      <c r="E10671" s="11" t="s">
        <v>14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1.266</v>
      </c>
      <c r="E10672" s="11" t="s">
        <v>14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0.475</v>
      </c>
      <c r="E10673" s="11" t="s">
        <v>14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0.621</v>
      </c>
      <c r="E10674" s="11" t="s">
        <v>14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1.12</v>
      </c>
      <c r="E10675" s="11" t="s">
        <v>14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0.6</v>
      </c>
      <c r="E10676" s="11" t="s">
        <v>14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0.683</v>
      </c>
      <c r="E10677" s="11" t="s">
        <v>14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1.39</v>
      </c>
      <c r="E10678" s="11" t="s">
        <v>14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0.475</v>
      </c>
      <c r="E10679" s="11" t="s">
        <v>14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0.725</v>
      </c>
      <c r="E10680" s="11" t="s">
        <v>14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1.37</v>
      </c>
      <c r="E10681" s="11" t="s">
        <v>14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0.725</v>
      </c>
      <c r="E10682" s="11" t="s">
        <v>14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80.829</v>
      </c>
      <c r="E10683" s="11" t="s">
        <v>14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81.162</v>
      </c>
      <c r="E10684" s="11" t="s">
        <v>14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0.683</v>
      </c>
      <c r="E10685" s="11" t="s">
        <v>14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1.182</v>
      </c>
      <c r="E10686" s="11" t="s">
        <v>14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80.954</v>
      </c>
      <c r="E10687" s="11" t="s">
        <v>14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0.642</v>
      </c>
      <c r="E10688" s="11" t="s">
        <v>14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81.328</v>
      </c>
      <c r="E10689" s="11" t="s">
        <v>14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0.704</v>
      </c>
      <c r="E10690" s="11" t="s">
        <v>14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80.538</v>
      </c>
      <c r="E10691" s="11" t="s">
        <v>14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1.432</v>
      </c>
      <c r="E10692" s="11" t="s">
        <v>14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0.621</v>
      </c>
      <c r="E10693" s="11" t="s">
        <v>14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0.662</v>
      </c>
      <c r="E10694" s="11" t="s">
        <v>14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1.266</v>
      </c>
      <c r="E10695" s="11" t="s">
        <v>14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0.579</v>
      </c>
      <c r="E10696" s="11" t="s">
        <v>14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0.787</v>
      </c>
      <c r="E10697" s="11" t="s">
        <v>14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1.078</v>
      </c>
      <c r="E10698" s="11" t="s">
        <v>14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0.579</v>
      </c>
      <c r="E10699" s="11" t="s">
        <v>14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1.058</v>
      </c>
      <c r="E10700" s="11" t="s">
        <v>14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0.642</v>
      </c>
      <c r="E10701" s="11" t="s">
        <v>14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0.434</v>
      </c>
      <c r="E10702" s="11" t="s">
        <v>14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2.014</v>
      </c>
      <c r="E10703" s="11" t="s">
        <v>14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1.994</v>
      </c>
      <c r="E10704" s="11" t="s">
        <v>14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1.266</v>
      </c>
      <c r="E10705" s="11" t="s">
        <v>14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1.307</v>
      </c>
      <c r="E10706" s="11" t="s">
        <v>14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79.955</v>
      </c>
      <c r="E10707" s="11" t="s">
        <v>14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0.579</v>
      </c>
      <c r="E10708" s="11" t="s">
        <v>14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79.539</v>
      </c>
      <c r="E10709" s="11" t="s">
        <v>14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0.35</v>
      </c>
      <c r="E10710" s="11" t="s">
        <v>14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79.186</v>
      </c>
      <c r="E10711" s="11" t="s">
        <v>14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9.622</v>
      </c>
      <c r="E10712" s="11" t="s">
        <v>14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0.142</v>
      </c>
      <c r="E10713" s="11" t="s">
        <v>14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9.664</v>
      </c>
      <c r="E10714" s="11" t="s">
        <v>14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0.163</v>
      </c>
      <c r="E10715" s="11" t="s">
        <v>14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9.29</v>
      </c>
      <c r="E10716" s="11" t="s">
        <v>14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79.435</v>
      </c>
      <c r="E10717" s="11" t="s">
        <v>14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9.872</v>
      </c>
      <c r="E10718" s="11" t="s">
        <v>14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78.915</v>
      </c>
      <c r="E10719" s="11" t="s">
        <v>14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9.872</v>
      </c>
      <c r="E10720" s="11" t="s">
        <v>14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9.019</v>
      </c>
      <c r="E10721" s="11" t="s">
        <v>14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0.122</v>
      </c>
      <c r="E10722" s="11" t="s">
        <v>14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79.29</v>
      </c>
      <c r="E10723" s="11" t="s">
        <v>14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79.643</v>
      </c>
      <c r="E10724" s="11" t="s">
        <v>14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79.934</v>
      </c>
      <c r="E10725" s="11" t="s">
        <v>14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79.581</v>
      </c>
      <c r="E10726" s="11" t="s">
        <v>14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0.184</v>
      </c>
      <c r="E10727" s="11" t="s">
        <v>14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9.81</v>
      </c>
      <c r="E10728" s="11" t="s">
        <v>14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79.518</v>
      </c>
      <c r="E10729" s="11" t="s">
        <v>14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0.746</v>
      </c>
      <c r="E10730" s="11" t="s">
        <v>14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9.643</v>
      </c>
      <c r="E10731" s="11" t="s">
        <v>14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0.142</v>
      </c>
      <c r="E10732" s="11" t="s">
        <v>14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0.496</v>
      </c>
      <c r="E10733" s="11" t="s">
        <v>14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9.976</v>
      </c>
      <c r="E10734" s="11" t="s">
        <v>14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0.226</v>
      </c>
      <c r="E10735" s="11" t="s">
        <v>14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79.83</v>
      </c>
      <c r="E10736" s="11" t="s">
        <v>14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79.664</v>
      </c>
      <c r="E10737" s="11" t="s">
        <v>14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0.33</v>
      </c>
      <c r="E10738" s="11" t="s">
        <v>14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0.205</v>
      </c>
      <c r="E10739" s="11" t="s">
        <v>14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79.643</v>
      </c>
      <c r="E10740" s="11" t="s">
        <v>14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0.454</v>
      </c>
      <c r="E10741" s="11" t="s">
        <v>14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0.163</v>
      </c>
      <c r="E10742" s="11" t="s">
        <v>14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81.411</v>
      </c>
      <c r="E10743" s="11" t="s">
        <v>14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0.808</v>
      </c>
      <c r="E10744" s="11" t="s">
        <v>14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80.558</v>
      </c>
      <c r="E10745" s="11" t="s">
        <v>14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0.912</v>
      </c>
      <c r="E10746" s="11" t="s">
        <v>14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80.538</v>
      </c>
      <c r="E10747" s="11" t="s">
        <v>14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81.619</v>
      </c>
      <c r="E10748" s="11" t="s">
        <v>14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1.598</v>
      </c>
      <c r="E10749" s="11" t="s">
        <v>14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0.621</v>
      </c>
      <c r="E10750" s="11" t="s">
        <v>14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0.496</v>
      </c>
      <c r="E10751" s="11" t="s">
        <v>14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81.286</v>
      </c>
      <c r="E10752" s="11" t="s">
        <v>14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80.413</v>
      </c>
      <c r="E10753" s="11" t="s">
        <v>14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0.538</v>
      </c>
      <c r="E10754" s="11" t="s">
        <v>14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81.12</v>
      </c>
      <c r="E10755" s="11" t="s">
        <v>14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80.475</v>
      </c>
      <c r="E10756" s="11" t="s">
        <v>14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80.496</v>
      </c>
      <c r="E10757" s="11" t="s">
        <v>14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1.245</v>
      </c>
      <c r="E10758" s="11" t="s">
        <v>14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80.392</v>
      </c>
      <c r="E10759" s="11" t="s">
        <v>14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0.579</v>
      </c>
      <c r="E10760" s="11" t="s">
        <v>14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81.266</v>
      </c>
      <c r="E10761" s="11" t="s">
        <v>14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0.621</v>
      </c>
      <c r="E10762" s="11" t="s">
        <v>14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0.288</v>
      </c>
      <c r="E10763" s="11" t="s">
        <v>14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81.12</v>
      </c>
      <c r="E10764" s="11" t="s">
        <v>14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0.35</v>
      </c>
      <c r="E10765" s="11" t="s">
        <v>14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0.974</v>
      </c>
      <c r="E10766" s="11" t="s">
        <v>14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0.496</v>
      </c>
      <c r="E10767" s="11" t="s">
        <v>14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80.35</v>
      </c>
      <c r="E10768" s="11" t="s">
        <v>14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1.078</v>
      </c>
      <c r="E10769" s="11" t="s">
        <v>14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80.475</v>
      </c>
      <c r="E10770" s="11" t="s">
        <v>14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0.33</v>
      </c>
      <c r="E10771" s="11" t="s">
        <v>14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81.266</v>
      </c>
      <c r="E10772" s="11" t="s">
        <v>14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0.371</v>
      </c>
      <c r="E10773" s="11" t="s">
        <v>14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80.496</v>
      </c>
      <c r="E10774" s="11" t="s">
        <v>14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81.058</v>
      </c>
      <c r="E10775" s="11" t="s">
        <v>14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80.454</v>
      </c>
      <c r="E10776" s="11" t="s">
        <v>14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0.475</v>
      </c>
      <c r="E10777" s="11" t="s">
        <v>14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81.162</v>
      </c>
      <c r="E10778" s="11" t="s">
        <v>14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80.434</v>
      </c>
      <c r="E10779" s="11" t="s">
        <v>14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0.517</v>
      </c>
      <c r="E10780" s="11" t="s">
        <v>14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80.642</v>
      </c>
      <c r="E10781" s="11" t="s">
        <v>14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81.12</v>
      </c>
      <c r="E10782" s="11" t="s">
        <v>14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80.392</v>
      </c>
      <c r="E10783" s="11" t="s">
        <v>14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80.413</v>
      </c>
      <c r="E10784" s="11" t="s">
        <v>14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81.224</v>
      </c>
      <c r="E10785" s="11" t="s">
        <v>14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0.454</v>
      </c>
      <c r="E10786" s="11" t="s">
        <v>14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80.454</v>
      </c>
      <c r="E10787" s="11" t="s">
        <v>14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1.328</v>
      </c>
      <c r="E10788" s="11" t="s">
        <v>14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80.496</v>
      </c>
      <c r="E10789" s="11" t="s">
        <v>14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80.475</v>
      </c>
      <c r="E10790" s="11" t="s">
        <v>14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80.787</v>
      </c>
      <c r="E10791" s="11" t="s">
        <v>14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80.662</v>
      </c>
      <c r="E10792" s="11" t="s">
        <v>14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80.33</v>
      </c>
      <c r="E10793" s="11" t="s">
        <v>14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0.704</v>
      </c>
      <c r="E10794" s="11" t="s">
        <v>14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80.683</v>
      </c>
      <c r="E10795" s="11" t="s">
        <v>14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80.267</v>
      </c>
      <c r="E10796" s="11" t="s">
        <v>14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80.579</v>
      </c>
      <c r="E10797" s="11" t="s">
        <v>14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80.662</v>
      </c>
      <c r="E10798" s="11" t="s">
        <v>14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1.661</v>
      </c>
      <c r="E10799" s="11" t="s">
        <v>14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81.765</v>
      </c>
      <c r="E10800" s="11" t="s">
        <v>14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0.766</v>
      </c>
      <c r="E10801" s="11" t="s">
        <v>14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80.184</v>
      </c>
      <c r="E10802" s="11" t="s">
        <v>14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81.973</v>
      </c>
      <c r="E10803" s="11" t="s">
        <v>14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80.517</v>
      </c>
      <c r="E10804" s="11" t="s">
        <v>14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0.184</v>
      </c>
      <c r="E10805" s="11" t="s">
        <v>14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81.182</v>
      </c>
      <c r="E10806" s="11" t="s">
        <v>14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0.038</v>
      </c>
      <c r="E10807" s="11" t="s">
        <v>14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79.914</v>
      </c>
      <c r="E10808" s="11" t="s">
        <v>14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9.997</v>
      </c>
      <c r="E10809" s="11" t="s">
        <v>14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1.203</v>
      </c>
      <c r="E10810" s="11" t="s">
        <v>14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82.118</v>
      </c>
      <c r="E10811" s="11" t="s">
        <v>14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80.496</v>
      </c>
      <c r="E10812" s="11" t="s">
        <v>14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79.664</v>
      </c>
      <c r="E10813" s="11" t="s">
        <v>14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80.392</v>
      </c>
      <c r="E10814" s="11" t="s">
        <v>14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9.56</v>
      </c>
      <c r="E10815" s="11" t="s">
        <v>14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747</v>
      </c>
      <c r="E10816" s="11" t="s">
        <v>14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80.288</v>
      </c>
      <c r="E10817" s="11" t="s">
        <v>14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9.622</v>
      </c>
      <c r="E10818" s="11" t="s">
        <v>14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80.142</v>
      </c>
      <c r="E10819" s="11" t="s">
        <v>14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82.493</v>
      </c>
      <c r="E10820" s="11" t="s">
        <v>14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81.869</v>
      </c>
      <c r="E10821" s="11" t="s">
        <v>14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81.91</v>
      </c>
      <c r="E10822" s="11" t="s">
        <v>14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3.262</v>
      </c>
      <c r="E10823" s="11" t="s">
        <v>14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81.848</v>
      </c>
      <c r="E10824" s="11" t="s">
        <v>14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81.536</v>
      </c>
      <c r="E10825" s="11" t="s">
        <v>14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0.059</v>
      </c>
      <c r="E10826" s="11" t="s">
        <v>14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9.456</v>
      </c>
      <c r="E10827" s="11" t="s">
        <v>14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9.581</v>
      </c>
      <c r="E10828" s="11" t="s">
        <v>14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0.912</v>
      </c>
      <c r="E10829" s="11" t="s">
        <v>14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79.914</v>
      </c>
      <c r="E10830" s="11" t="s">
        <v>14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0.018</v>
      </c>
      <c r="E10831" s="11" t="s">
        <v>14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0.35</v>
      </c>
      <c r="E10832" s="11" t="s">
        <v>14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9.581</v>
      </c>
      <c r="E10833" s="11" t="s">
        <v>14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9.643</v>
      </c>
      <c r="E10834" s="11" t="s">
        <v>14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0.246</v>
      </c>
      <c r="E10835" s="11" t="s">
        <v>14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9.872</v>
      </c>
      <c r="E10836" s="11" t="s">
        <v>14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9.477</v>
      </c>
      <c r="E10837" s="11" t="s">
        <v>14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0.038</v>
      </c>
      <c r="E10838" s="11" t="s">
        <v>14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0.642</v>
      </c>
      <c r="E10839" s="11" t="s">
        <v>14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79.976</v>
      </c>
      <c r="E10840" s="11" t="s">
        <v>14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2.098</v>
      </c>
      <c r="E10841" s="11" t="s">
        <v>14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2.534</v>
      </c>
      <c r="E10842" s="11" t="s">
        <v>14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1.931</v>
      </c>
      <c r="E10843" s="11" t="s">
        <v>14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0.454</v>
      </c>
      <c r="E10844" s="11" t="s">
        <v>14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1.099</v>
      </c>
      <c r="E10845" s="11" t="s">
        <v>14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0.371</v>
      </c>
      <c r="E10846" s="11" t="s">
        <v>14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0.808</v>
      </c>
      <c r="E10847" s="11" t="s">
        <v>14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0.642</v>
      </c>
      <c r="E10848" s="11" t="s">
        <v>14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76.939</v>
      </c>
      <c r="E10849" s="11" t="s">
        <v>14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5.226</v>
      </c>
      <c r="E10850" s="11" t="s">
        <v>14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341</v>
      </c>
      <c r="E10851" s="11" t="s">
        <v>14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57</v>
      </c>
      <c r="E10852" s="11" t="s">
        <v>14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944</v>
      </c>
      <c r="E10853" s="11" t="s">
        <v>14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34</v>
      </c>
      <c r="E10854" s="11" t="s">
        <v>14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2.906</v>
      </c>
      <c r="E10855" s="11" t="s">
        <v>14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2.49</v>
      </c>
      <c r="E10856" s="11" t="s">
        <v>14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2.323</v>
      </c>
      <c r="E10857" s="11" t="s">
        <v>14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3.01</v>
      </c>
      <c r="E10858" s="11" t="s">
        <v>14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2.781</v>
      </c>
      <c r="E10859" s="11" t="s">
        <v>14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2.469</v>
      </c>
      <c r="E10860" s="11" t="s">
        <v>14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2.947</v>
      </c>
      <c r="E10861" s="11" t="s">
        <v>14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5.739</v>
      </c>
      <c r="E10862" s="11" t="s">
        <v>14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6.405</v>
      </c>
      <c r="E10863" s="11" t="s">
        <v>14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6.821</v>
      </c>
      <c r="E10864" s="11" t="s">
        <v>14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25</v>
      </c>
      <c r="E10865" s="11" t="s">
        <v>14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6.467</v>
      </c>
      <c r="E10866" s="11" t="s">
        <v>14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6.758</v>
      </c>
      <c r="E10867" s="11" t="s">
        <v>14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07</v>
      </c>
      <c r="E10868" s="11" t="s">
        <v>14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6.488</v>
      </c>
      <c r="E10869" s="11" t="s">
        <v>14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6.55</v>
      </c>
      <c r="E10870" s="11" t="s">
        <v>14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258</v>
      </c>
      <c r="E10871" s="11" t="s">
        <v>14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6.55</v>
      </c>
      <c r="E10872" s="11" t="s">
        <v>14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509</v>
      </c>
      <c r="E10873" s="11" t="s">
        <v>14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7.07</v>
      </c>
      <c r="E10874" s="11" t="s">
        <v>14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6.384</v>
      </c>
      <c r="E10875" s="11" t="s">
        <v>14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46.363</v>
      </c>
      <c r="E10876" s="11" t="s">
        <v>14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46.613</v>
      </c>
      <c r="E10877" s="11" t="s">
        <v>14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6.488</v>
      </c>
      <c r="E10878" s="11" t="s">
        <v>14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6.426</v>
      </c>
      <c r="E10879" s="11" t="s">
        <v>14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47.05</v>
      </c>
      <c r="E10880" s="11" t="s">
        <v>14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6.342</v>
      </c>
      <c r="E10881" s="11" t="s">
        <v>14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6.467</v>
      </c>
      <c r="E10882" s="11" t="s">
        <v>14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6.55</v>
      </c>
      <c r="E10883" s="11" t="s">
        <v>14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47.216</v>
      </c>
      <c r="E10884" s="11" t="s">
        <v>14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6.488</v>
      </c>
      <c r="E10885" s="11" t="s">
        <v>14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6.467</v>
      </c>
      <c r="E10886" s="11" t="s">
        <v>14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47.008</v>
      </c>
      <c r="E10887" s="11" t="s">
        <v>14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6.717</v>
      </c>
      <c r="E10888" s="11" t="s">
        <v>14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4.579</v>
      </c>
      <c r="E10889" s="11" t="s">
        <v>14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0.891</v>
      </c>
      <c r="E10890" s="11" t="s">
        <v>14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0.87</v>
      </c>
      <c r="E10891" s="11" t="s">
        <v>14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9.851</v>
      </c>
      <c r="E10892" s="11" t="s">
        <v>14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0.85</v>
      </c>
      <c r="E10893" s="11" t="s">
        <v>14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0.891</v>
      </c>
      <c r="E10894" s="11" t="s">
        <v>14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0.309</v>
      </c>
      <c r="E10895" s="11" t="s">
        <v>14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82.805</v>
      </c>
      <c r="E10896" s="11" t="s">
        <v>14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81.786</v>
      </c>
      <c r="E10897" s="11" t="s">
        <v>14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80.496</v>
      </c>
      <c r="E10898" s="11" t="s">
        <v>14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0.787</v>
      </c>
      <c r="E10899" s="11" t="s">
        <v>14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0.226</v>
      </c>
      <c r="E10900" s="11" t="s">
        <v>14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0.309</v>
      </c>
      <c r="E10901" s="11" t="s">
        <v>14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1.994</v>
      </c>
      <c r="E10902" s="11" t="s">
        <v>14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0.766</v>
      </c>
      <c r="E10903" s="11" t="s">
        <v>14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1.245</v>
      </c>
      <c r="E10904" s="11" t="s">
        <v>14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1.245</v>
      </c>
      <c r="E10905" s="11" t="s">
        <v>14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0.6</v>
      </c>
      <c r="E10906" s="11" t="s">
        <v>14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9.768</v>
      </c>
      <c r="E10907" s="11" t="s">
        <v>14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0.891</v>
      </c>
      <c r="E10908" s="11" t="s">
        <v>14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1.578</v>
      </c>
      <c r="E10909" s="11" t="s">
        <v>14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0.018</v>
      </c>
      <c r="E10910" s="11" t="s">
        <v>14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9.352</v>
      </c>
      <c r="E10911" s="11" t="s">
        <v>14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0.413</v>
      </c>
      <c r="E10912" s="11" t="s">
        <v>14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0.267</v>
      </c>
      <c r="E10913" s="11" t="s">
        <v>14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0.974</v>
      </c>
      <c r="E10914" s="11" t="s">
        <v>14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9.685</v>
      </c>
      <c r="E10915" s="11" t="s">
        <v>14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0.413</v>
      </c>
      <c r="E10916" s="11" t="s">
        <v>14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9.789</v>
      </c>
      <c r="E10917" s="11" t="s">
        <v>14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79.331</v>
      </c>
      <c r="E10918" s="11" t="s">
        <v>14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0.538</v>
      </c>
      <c r="E10919" s="11" t="s">
        <v>14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9.893</v>
      </c>
      <c r="E10920" s="11" t="s">
        <v>14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79.747</v>
      </c>
      <c r="E10921" s="11" t="s">
        <v>14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0.642</v>
      </c>
      <c r="E10922" s="11" t="s">
        <v>14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0.933</v>
      </c>
      <c r="E10923" s="11" t="s">
        <v>14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1.349</v>
      </c>
      <c r="E10924" s="11" t="s">
        <v>14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0.579</v>
      </c>
      <c r="E10925" s="11" t="s">
        <v>14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0.413</v>
      </c>
      <c r="E10926" s="11" t="s">
        <v>14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9.498</v>
      </c>
      <c r="E10927" s="11" t="s">
        <v>14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79.747</v>
      </c>
      <c r="E10928" s="11" t="s">
        <v>14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578</v>
      </c>
      <c r="E10929" s="11" t="s">
        <v>14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0.683</v>
      </c>
      <c r="E10930" s="11" t="s">
        <v>14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9.539</v>
      </c>
      <c r="E10931" s="11" t="s">
        <v>14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0.35</v>
      </c>
      <c r="E10932" s="11" t="s">
        <v>14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79.747</v>
      </c>
      <c r="E10933" s="11" t="s">
        <v>14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79.976</v>
      </c>
      <c r="E10934" s="11" t="s">
        <v>14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0.454</v>
      </c>
      <c r="E10935" s="11" t="s">
        <v>14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0.392</v>
      </c>
      <c r="E10936" s="11" t="s">
        <v>14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0.184</v>
      </c>
      <c r="E10937" s="11" t="s">
        <v>14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79.581</v>
      </c>
      <c r="E10938" s="11" t="s">
        <v>14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2.576</v>
      </c>
      <c r="E10939" s="11" t="s">
        <v>14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1.203</v>
      </c>
      <c r="E10940" s="11" t="s">
        <v>14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2.098</v>
      </c>
      <c r="E10941" s="11" t="s">
        <v>14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1.869</v>
      </c>
      <c r="E10942" s="11" t="s">
        <v>14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.402</v>
      </c>
      <c r="E10943" s="11" t="s">
        <v>14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382</v>
      </c>
      <c r="E10944" s="11" t="s">
        <v>14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07</v>
      </c>
      <c r="E10945" s="11" t="s">
        <v>14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091</v>
      </c>
      <c r="E10946" s="11" t="s">
        <v>14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9.11</v>
      </c>
      <c r="E10947" s="11" t="s">
        <v>14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2.843</v>
      </c>
      <c r="E10948" s="11" t="s">
        <v>14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386</v>
      </c>
      <c r="E10949" s="11" t="s">
        <v>14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741</v>
      </c>
      <c r="E10950" s="11" t="s">
        <v>14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192</v>
      </c>
      <c r="E10951" s="11" t="s">
        <v>14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6.498</v>
      </c>
      <c r="E10952" s="11" t="s">
        <v>14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6.04</v>
      </c>
      <c r="E10953" s="11" t="s">
        <v>14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6.123</v>
      </c>
      <c r="E10954" s="11" t="s">
        <v>14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5.728</v>
      </c>
      <c r="E10955" s="11" t="s">
        <v>14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6.872</v>
      </c>
      <c r="E10956" s="11" t="s">
        <v>14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5.624</v>
      </c>
      <c r="E10957" s="11" t="s">
        <v>14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6.082</v>
      </c>
      <c r="E10958" s="11" t="s">
        <v>14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6.685</v>
      </c>
      <c r="E10959" s="11" t="s">
        <v>14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6.019</v>
      </c>
      <c r="E10960" s="11" t="s">
        <v>14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6.165</v>
      </c>
      <c r="E10961" s="11" t="s">
        <v>14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6.352</v>
      </c>
      <c r="E10962" s="11" t="s">
        <v>14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6.227</v>
      </c>
      <c r="E10963" s="11" t="s">
        <v>14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6.144</v>
      </c>
      <c r="E10964" s="11" t="s">
        <v>14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5.915</v>
      </c>
      <c r="E10965" s="11" t="s">
        <v>14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6.186</v>
      </c>
      <c r="E10966" s="11" t="s">
        <v>14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6.622</v>
      </c>
      <c r="E10967" s="11" t="s">
        <v>14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65.624</v>
      </c>
      <c r="E10968" s="11" t="s">
        <v>14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66.165</v>
      </c>
      <c r="E10969" s="11" t="s">
        <v>14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66.102</v>
      </c>
      <c r="E10970" s="11" t="s">
        <v>14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66.622</v>
      </c>
      <c r="E10971" s="11" t="s">
        <v>14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65.645</v>
      </c>
      <c r="E10972" s="11" t="s">
        <v>14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6.269</v>
      </c>
      <c r="E10973" s="11" t="s">
        <v>14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66.29</v>
      </c>
      <c r="E10974" s="11" t="s">
        <v>14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66.539</v>
      </c>
      <c r="E10975" s="11" t="s">
        <v>14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66.269</v>
      </c>
      <c r="E10976" s="11" t="s">
        <v>14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66.04</v>
      </c>
      <c r="E10977" s="11" t="s">
        <v>14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66.248</v>
      </c>
      <c r="E10978" s="11" t="s">
        <v>14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6.768</v>
      </c>
      <c r="E10979" s="11" t="s">
        <v>14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66.31</v>
      </c>
      <c r="E10980" s="11" t="s">
        <v>14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65.582</v>
      </c>
      <c r="E10981" s="11" t="s">
        <v>14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6.643</v>
      </c>
      <c r="E10982" s="11" t="s">
        <v>14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66.789</v>
      </c>
      <c r="E10983" s="11" t="s">
        <v>14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65.666</v>
      </c>
      <c r="E10984" s="11" t="s">
        <v>14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6.227</v>
      </c>
      <c r="E10985" s="11" t="s">
        <v>14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66.498</v>
      </c>
      <c r="E10986" s="11" t="s">
        <v>14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66.435</v>
      </c>
      <c r="E10987" s="11" t="s">
        <v>14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73.528</v>
      </c>
      <c r="E10988" s="11" t="s">
        <v>14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79.539</v>
      </c>
      <c r="E10989" s="11" t="s">
        <v>14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1.245</v>
      </c>
      <c r="E10990" s="11" t="s">
        <v>14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2.638</v>
      </c>
      <c r="E10991" s="11" t="s">
        <v>14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2.035</v>
      </c>
      <c r="E10992" s="11" t="s">
        <v>14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0.08</v>
      </c>
      <c r="E10993" s="11" t="s">
        <v>14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1.973</v>
      </c>
      <c r="E10994" s="11" t="s">
        <v>14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1.39</v>
      </c>
      <c r="E10995" s="11" t="s">
        <v>14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0.392</v>
      </c>
      <c r="E10996" s="11" t="s">
        <v>14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1.266</v>
      </c>
      <c r="E10997" s="11" t="s">
        <v>14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0.538</v>
      </c>
      <c r="E10998" s="11" t="s">
        <v>14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1.411</v>
      </c>
      <c r="E10999" s="11" t="s">
        <v>14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9.622</v>
      </c>
      <c r="E11000" s="11" t="s">
        <v>14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0.413</v>
      </c>
      <c r="E11001" s="11" t="s">
        <v>14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0.35</v>
      </c>
      <c r="E11002" s="11" t="s">
        <v>14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997</v>
      </c>
      <c r="E11003" s="11" t="s">
        <v>14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9.31</v>
      </c>
      <c r="E11004" s="11" t="s">
        <v>14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0.454</v>
      </c>
      <c r="E11005" s="11" t="s">
        <v>14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8.957</v>
      </c>
      <c r="E11006" s="11" t="s">
        <v>14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79.539</v>
      </c>
      <c r="E11007" s="11" t="s">
        <v>14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9.31</v>
      </c>
      <c r="E11008" s="11" t="s">
        <v>14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0.163</v>
      </c>
      <c r="E11009" s="11" t="s">
        <v>14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9.248</v>
      </c>
      <c r="E11010" s="11" t="s">
        <v>14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9.622</v>
      </c>
      <c r="E11011" s="11" t="s">
        <v>14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9.976</v>
      </c>
      <c r="E11012" s="11" t="s">
        <v>14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9.706</v>
      </c>
      <c r="E11013" s="11" t="s">
        <v>14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9.643</v>
      </c>
      <c r="E11014" s="11" t="s">
        <v>14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78.957</v>
      </c>
      <c r="E11015" s="11" t="s">
        <v>14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9.622</v>
      </c>
      <c r="E11016" s="11" t="s">
        <v>14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0.122</v>
      </c>
      <c r="E11017" s="11" t="s">
        <v>14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9.31</v>
      </c>
      <c r="E11018" s="11" t="s">
        <v>14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9.664</v>
      </c>
      <c r="E11019" s="11" t="s">
        <v>14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8.957</v>
      </c>
      <c r="E11020" s="11" t="s">
        <v>14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2.285</v>
      </c>
      <c r="E11021" s="11" t="s">
        <v>14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0.496</v>
      </c>
      <c r="E11022" s="11" t="s">
        <v>14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0.018</v>
      </c>
      <c r="E11023" s="11" t="s">
        <v>14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79.955</v>
      </c>
      <c r="E11024" s="11" t="s">
        <v>14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1.286</v>
      </c>
      <c r="E11025" s="11" t="s">
        <v>14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79.435</v>
      </c>
      <c r="E11026" s="11" t="s">
        <v>14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9.768</v>
      </c>
      <c r="E11027" s="11" t="s">
        <v>14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9.976</v>
      </c>
      <c r="E11028" s="11" t="s">
        <v>14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0.309</v>
      </c>
      <c r="E11029" s="11" t="s">
        <v>14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0.579</v>
      </c>
      <c r="E11030" s="11" t="s">
        <v>14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0.288</v>
      </c>
      <c r="E11031" s="11" t="s">
        <v>14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0.35</v>
      </c>
      <c r="E11032" s="11" t="s">
        <v>14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1.91</v>
      </c>
      <c r="E11033" s="11" t="s">
        <v>14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1.64</v>
      </c>
      <c r="E11034" s="11" t="s">
        <v>14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1.037</v>
      </c>
      <c r="E11035" s="11" t="s">
        <v>14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0.392</v>
      </c>
      <c r="E11036" s="11" t="s">
        <v>14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0.808</v>
      </c>
      <c r="E11037" s="11" t="s">
        <v>14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79.914</v>
      </c>
      <c r="E11038" s="11" t="s">
        <v>14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912</v>
      </c>
      <c r="E11039" s="11" t="s">
        <v>14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0.475</v>
      </c>
      <c r="E11040" s="11" t="s">
        <v>14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0.662</v>
      </c>
      <c r="E11041" s="11" t="s">
        <v>14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0.662</v>
      </c>
      <c r="E11042" s="11" t="s">
        <v>14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0.725</v>
      </c>
      <c r="E11043" s="11" t="s">
        <v>14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0.226</v>
      </c>
      <c r="E11044" s="11" t="s">
        <v>14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79.726</v>
      </c>
      <c r="E11045" s="11" t="s">
        <v>14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0.392</v>
      </c>
      <c r="E11046" s="11" t="s">
        <v>14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266</v>
      </c>
      <c r="E11047" s="11" t="s">
        <v>14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0.746</v>
      </c>
      <c r="E11048" s="11" t="s">
        <v>14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0.059</v>
      </c>
      <c r="E11049" s="11" t="s">
        <v>14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1.162</v>
      </c>
      <c r="E11050" s="11" t="s">
        <v>14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0.933</v>
      </c>
      <c r="E11051" s="11" t="s">
        <v>14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0.413</v>
      </c>
      <c r="E11052" s="11" t="s">
        <v>14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9.872</v>
      </c>
      <c r="E11053" s="11" t="s">
        <v>14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1.286</v>
      </c>
      <c r="E11054" s="11" t="s">
        <v>14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9.997</v>
      </c>
      <c r="E11055" s="11" t="s">
        <v>14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0.808</v>
      </c>
      <c r="E11056" s="11" t="s">
        <v>14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.683</v>
      </c>
      <c r="E11057" s="11" t="s">
        <v>14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9.326</v>
      </c>
      <c r="E11058" s="11" t="s">
        <v>14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6.622</v>
      </c>
      <c r="E11059" s="11" t="s">
        <v>14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6.31</v>
      </c>
      <c r="E11060" s="11" t="s">
        <v>14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6.331</v>
      </c>
      <c r="E11061" s="11" t="s">
        <v>14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6.789</v>
      </c>
      <c r="E11062" s="11" t="s">
        <v>14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5.79</v>
      </c>
      <c r="E11063" s="11" t="s">
        <v>14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6.394</v>
      </c>
      <c r="E11064" s="11" t="s">
        <v>14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6.352</v>
      </c>
      <c r="E11065" s="11" t="s">
        <v>14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.059</v>
      </c>
      <c r="E11066" s="11" t="s">
        <v>14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5.707</v>
      </c>
      <c r="E11067" s="11" t="s">
        <v>14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6.435</v>
      </c>
      <c r="E11068" s="11" t="s">
        <v>14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6.394</v>
      </c>
      <c r="E11069" s="11" t="s">
        <v>14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7.038</v>
      </c>
      <c r="E11070" s="11" t="s">
        <v>14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5.936</v>
      </c>
      <c r="E11071" s="11" t="s">
        <v>14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6.102</v>
      </c>
      <c r="E11072" s="11" t="s">
        <v>14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6.581</v>
      </c>
      <c r="E11073" s="11" t="s">
        <v>14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6.498</v>
      </c>
      <c r="E11074" s="11" t="s">
        <v>14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6.31</v>
      </c>
      <c r="E11075" s="11" t="s">
        <v>14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5.728</v>
      </c>
      <c r="E11076" s="11" t="s">
        <v>14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6.622</v>
      </c>
      <c r="E11077" s="11" t="s">
        <v>14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6.581</v>
      </c>
      <c r="E11078" s="11" t="s">
        <v>14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5.915</v>
      </c>
      <c r="E11079" s="11" t="s">
        <v>14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6.123</v>
      </c>
      <c r="E11080" s="11" t="s">
        <v>14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6.082</v>
      </c>
      <c r="E11081" s="11" t="s">
        <v>14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6.622</v>
      </c>
      <c r="E11082" s="11" t="s">
        <v>14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2.987</v>
      </c>
      <c r="E11083" s="11" t="s">
        <v>14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0.059</v>
      </c>
      <c r="E11084" s="11" t="s">
        <v>14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0.829</v>
      </c>
      <c r="E11085" s="11" t="s">
        <v>14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0.288</v>
      </c>
      <c r="E11086" s="11" t="s">
        <v>14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0.974</v>
      </c>
      <c r="E11087" s="11" t="s">
        <v>14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0.6</v>
      </c>
      <c r="E11088" s="11" t="s">
        <v>14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9.56</v>
      </c>
      <c r="E11089" s="11" t="s">
        <v>14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1.744</v>
      </c>
      <c r="E11090" s="11" t="s">
        <v>14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1.682</v>
      </c>
      <c r="E11091" s="11" t="s">
        <v>14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0.35</v>
      </c>
      <c r="E11092" s="11" t="s">
        <v>14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79.934</v>
      </c>
      <c r="E11093" s="11" t="s">
        <v>14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0.018</v>
      </c>
      <c r="E11094" s="11" t="s">
        <v>14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9.269</v>
      </c>
      <c r="E11095" s="11" t="s">
        <v>14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79.81</v>
      </c>
      <c r="E11096" s="11" t="s">
        <v>14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79.768</v>
      </c>
      <c r="E11097" s="11" t="s">
        <v>14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9.144</v>
      </c>
      <c r="E11098" s="11" t="s">
        <v>14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0.288</v>
      </c>
      <c r="E11099" s="11" t="s">
        <v>14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9.29</v>
      </c>
      <c r="E11100" s="11" t="s">
        <v>14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79.331</v>
      </c>
      <c r="E11101" s="11" t="s">
        <v>14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0.226</v>
      </c>
      <c r="E11102" s="11" t="s">
        <v>14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9.227</v>
      </c>
      <c r="E11103" s="11" t="s">
        <v>14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9.31</v>
      </c>
      <c r="E11104" s="11" t="s">
        <v>14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1.536</v>
      </c>
      <c r="E11105" s="11" t="s">
        <v>14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79.31</v>
      </c>
      <c r="E11106" s="11" t="s">
        <v>14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81.432</v>
      </c>
      <c r="E11107" s="11" t="s">
        <v>14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0.621</v>
      </c>
      <c r="E11108" s="11" t="s">
        <v>14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79.498</v>
      </c>
      <c r="E11109" s="11" t="s">
        <v>14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8.894</v>
      </c>
      <c r="E11110" s="11" t="s">
        <v>14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0.246</v>
      </c>
      <c r="E11111" s="11" t="s">
        <v>14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79.102</v>
      </c>
      <c r="E11112" s="11" t="s">
        <v>14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79.165</v>
      </c>
      <c r="E11113" s="11" t="s">
        <v>14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0.122</v>
      </c>
      <c r="E11114" s="11" t="s">
        <v>14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9.331</v>
      </c>
      <c r="E11115" s="11" t="s">
        <v>14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79.082</v>
      </c>
      <c r="E11116" s="11" t="s">
        <v>14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0.163</v>
      </c>
      <c r="E11117" s="11" t="s">
        <v>14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79.102</v>
      </c>
      <c r="E11118" s="11" t="s">
        <v>14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9.622</v>
      </c>
      <c r="E11119" s="11" t="s">
        <v>14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9.477</v>
      </c>
      <c r="E11120" s="11" t="s">
        <v>14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79.747</v>
      </c>
      <c r="E11121" s="11" t="s">
        <v>14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78.874</v>
      </c>
      <c r="E11122" s="11" t="s">
        <v>14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9.934</v>
      </c>
      <c r="E11123" s="11" t="s">
        <v>14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79.602</v>
      </c>
      <c r="E11124" s="11" t="s">
        <v>14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9.435</v>
      </c>
      <c r="E11125" s="11" t="s">
        <v>14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78.978</v>
      </c>
      <c r="E11126" s="11" t="s">
        <v>14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0.163</v>
      </c>
      <c r="E11127" s="11" t="s">
        <v>14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79.872</v>
      </c>
      <c r="E11128" s="11" t="s">
        <v>14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9.414</v>
      </c>
      <c r="E11129" s="11" t="s">
        <v>14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4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2.014</v>
      </c>
      <c r="E11131" s="11" t="s">
        <v>14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1.806</v>
      </c>
      <c r="E11132" s="11" t="s">
        <v>14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0.683</v>
      </c>
      <c r="E11133" s="11" t="s">
        <v>14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0.226</v>
      </c>
      <c r="E11134" s="11" t="s">
        <v>14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1.848</v>
      </c>
      <c r="E11135" s="11" t="s">
        <v>14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2.75</v>
      </c>
      <c r="E11136" s="11" t="s">
        <v>14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59</v>
      </c>
      <c r="E11137" s="11" t="s">
        <v>14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7.8</v>
      </c>
      <c r="E11138" s="11" t="s">
        <v>14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07</v>
      </c>
      <c r="E11139" s="11" t="s">
        <v>14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696</v>
      </c>
      <c r="E11140" s="11" t="s">
        <v>14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.653</v>
      </c>
      <c r="E11141" s="11" t="s">
        <v>14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758</v>
      </c>
      <c r="E11142" s="11" t="s">
        <v>14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9.728</v>
      </c>
      <c r="E11143" s="11" t="s">
        <v>14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6.509</v>
      </c>
      <c r="E11144" s="11" t="s">
        <v>14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6.114</v>
      </c>
      <c r="E11145" s="11" t="s">
        <v>14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906</v>
      </c>
      <c r="E11146" s="11" t="s">
        <v>14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6.072</v>
      </c>
      <c r="E11147" s="11" t="s">
        <v>14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6.53</v>
      </c>
      <c r="E11148" s="11" t="s">
        <v>14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5.656</v>
      </c>
      <c r="E11149" s="11" t="s">
        <v>14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6.072</v>
      </c>
      <c r="E11150" s="11" t="s">
        <v>14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6.467</v>
      </c>
      <c r="E11151" s="11" t="s">
        <v>14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6.03</v>
      </c>
      <c r="E11152" s="11" t="s">
        <v>14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5.614</v>
      </c>
      <c r="E11153" s="11" t="s">
        <v>14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6.654</v>
      </c>
      <c r="E11154" s="11" t="s">
        <v>14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5.843</v>
      </c>
      <c r="E11155" s="11" t="s">
        <v>14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6.426</v>
      </c>
      <c r="E11156" s="11" t="s">
        <v>14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5.822</v>
      </c>
      <c r="E11157" s="11" t="s">
        <v>14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7.112</v>
      </c>
      <c r="E11158" s="11" t="s">
        <v>14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405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03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17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6.69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46.30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6.322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46.821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5.71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46.40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6.467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46.5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5.61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96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9.19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6.39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5.728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7.24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5.62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6.33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9.352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0.101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80.184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80.76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80.49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0.142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82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80.413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0.30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80.725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1.99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1.30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0.33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0.55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79.477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79.66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0.22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78.64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78.97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79.51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79.352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0.059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0.371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9.581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9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0.18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9.39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9.477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0.0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9.43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9.10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1.22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1.806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79.997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79.914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0.12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0.267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9.643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1.32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872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81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0.24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3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79.435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0.101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9.082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9.51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91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79.95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79.95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1.952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1.37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2.222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1.8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1.12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0.6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0.24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0.163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0.018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0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0.39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0.22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0.20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1.5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0.683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0.16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0.39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8.27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6.123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6.269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6.14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6.89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6.39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6.18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6.186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6.955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6.539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5.957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6.5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6.95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6.70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5.915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6.95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6.74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6.68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6.26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6.62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7.163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6.227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6.622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6.33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7.22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6.49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6.20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6.64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6.581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9.55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7.45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1.869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57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.05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0.95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0.0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0.621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81.619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80.99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58.261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8.4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9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0.517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72.17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5.58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7.10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79.3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9.019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0.43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0.101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9.477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80.454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9.18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9.26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9.93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9.061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9.622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9.934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9.456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9.20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0.45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9.082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0.0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8.7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79.04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7.87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0.267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8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9.31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97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80.03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9.37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34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9.72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79.95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0.18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9.87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6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3.4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2.28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1.869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0.621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0.621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0.74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6.08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.539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6.01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.18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7.01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6.664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6.12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5.9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66.76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66.89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4.30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779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3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69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79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317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6.389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.693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15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1.7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131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2.48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2.2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1.9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1.9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.65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2.21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2.79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2.21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4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88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1.5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2.29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2.29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79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2.04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98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2.29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.069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65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65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75.23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80.7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79.914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79.99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0.49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0.163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79.16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79.95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9.7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9.20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79.95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0.0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79.37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9.70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0.3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9.5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1.16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0.74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79.6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8.91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78.894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9.66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0.28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79.061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79.29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79.26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78.9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9.29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79.2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79.33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79.49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0.22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8.85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79.10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0.8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9.45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9.082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08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9.01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79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8.91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8.957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0.30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9.14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9.51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0.1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0.01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1.57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1.59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0.95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0.45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0.51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9.643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79.99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0.20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79.99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0.20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0.16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9.72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0.12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0.3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9.64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0.05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0.3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0.0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9.6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9.73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44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6.1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5.82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6.82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6.5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6.46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5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6.717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7.4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57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6.48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7.19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6.82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6.48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6.6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7.17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46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6.40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6.5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47.02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5.78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5.989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6.86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6.67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6.1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45.92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46.94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84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5.81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2.659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9.997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0.3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1.01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80.45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80.891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81.01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0.87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80.0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79.4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81.59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0.33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0.0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80.41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0.3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79.5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99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1.9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227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9.6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0.2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9.60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9.8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0.933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0.70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0.99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0.22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1.43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79.789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9.70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79.62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0.621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79.747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0.163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1.3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79.91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79.35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0.53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0.41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79.6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0.39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9.91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0.16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0.68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9.76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79.47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0.80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0.3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0.891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2.9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1.3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0.1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1.22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9.89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0.64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0.8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9.93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0.10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0.24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0.49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0.03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9.8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1.18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0.1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0.45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0.267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0.99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0.14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9.72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0.683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0.62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0.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0.51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0.64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1.037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0.68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79.97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0.787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1.1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0.5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0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0.829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1.01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0.64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0.64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0.22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0.9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1.2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0.14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0.64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0.43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1.28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0.68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79.97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1.01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1.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0.22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0.66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81.01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1.26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0.30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80.68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1.26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0.91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79.95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80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80.70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0.3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79.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79.87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0.37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79.8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79.2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9.893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0.18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79.39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79.5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1.723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1.26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0.7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79.47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0.03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0.26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9.72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30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9.789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0.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0.41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9.93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79.91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0.309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0.579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0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0.18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0.76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9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20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9.99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9.7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1.1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9.8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0.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3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101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1.82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4.0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1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.07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75.837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6.4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6.16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6.9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7.683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5.89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6.747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7.76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6.91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.7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7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6.08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6.3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1.88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42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9.04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0.1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6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7.03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7.20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5.79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6.539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6.643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6.8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6.24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6.20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6.2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6.64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6.3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5.87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7.91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6.4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5.6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6.7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6.72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5.91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6.12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7.05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6.12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5.9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6.60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6.8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6.33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5.89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6.5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7.059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76.25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2.80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53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0.621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0.55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79.789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0.05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0.93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0.3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1.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82.9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2.181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1.95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493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2.26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2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1.72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3.15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2.11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1.66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2.99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1.82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1.57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2.389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1.70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3.92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3.8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4.219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619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2.20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1.9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2.59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3.5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4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1.931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49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2.18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2.07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2.9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3.741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4.28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3.7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1.994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2.38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2.78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2.34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0.4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0.45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0.2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0.24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0.8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0.24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0.1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0.74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79.85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1.14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2.8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0.51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0.78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0.3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0.68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9.85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6.45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7.30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5.97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.97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6.18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6.78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6.2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.5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6.91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6.6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.97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6.62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6.2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6.66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.9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6.3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6.91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6.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6.45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5.9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6.68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7.01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5.74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6.5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6.93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6.4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6.74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6.2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6.22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7.22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5.98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0.87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1.05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81.3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80.10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0.87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2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80.1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9.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80.47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80.16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1.97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80.53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0.787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9.9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9.93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0.8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0.72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9.5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80.1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78.91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79.58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79.12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80.10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80.24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9.33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79.9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9.8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79.41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9.24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80.10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79.1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80.97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81.74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79.9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80.03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80.14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0.62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79.81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79.33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79.0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79.747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0.53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9.12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79.37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80.43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79.62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9.66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0.371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0.26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0.1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2.55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1.26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2.347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0.16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0.3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0.70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7.71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3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2.69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0.3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53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6.92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52.06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0.517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9.8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1.05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0.059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0.51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0.43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0.7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3.98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2.3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2.94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2.23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6.17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6.67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6.36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7.52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1.90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3.1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2.469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1.92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3.1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9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2.469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2.05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3.197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8.8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0.55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80.16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1.05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9.87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80.41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80.49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80.55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80.12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80.22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80.66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0.3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0.16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1.307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0.6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22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0.14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0.05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37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829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9.43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79.93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0.14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79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9.60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79.64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79.2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0.371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0.74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79.87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0.93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79.51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79.2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0.3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79.3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79.58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79.99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79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79.9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79.85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78.9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0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78.9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1.30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0.62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0.0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8.957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0.309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79.22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79.70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0.4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9.76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0.22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89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0.22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0.74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1.57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2.9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1.57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0.03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0.7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79.3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6.08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8.51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6.81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6.08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7.03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5.811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6.18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6.37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6.62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6.93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7.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6.8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8.45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7.41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9.181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8.09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6.51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6.64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5.66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6.331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6.3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6.26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5.47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6.51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6.4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5.811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5.707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41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6.37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5.7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6.37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6.1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5.99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5.39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6.72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5.62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5.95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5.87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6.7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5.5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6.20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6.6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82.01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81.89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81.5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80.03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80.8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0.16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79.8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9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9.89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78.49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9.26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0.01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0.03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78.81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78.3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78.2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8.47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77.39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7.60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78.41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79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8.3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78.43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8.10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7.8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9.1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8.2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68.9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78.35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8.291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7.37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7.95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8.72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8.0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78.06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78.4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77.4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77.89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79.1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7.85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29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7.58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7.709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78.6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78.99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77.8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77.56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0.05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79.70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77.87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78.9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8.02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78.39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78.12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9.06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77.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7.8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8.8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7.5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78.10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8.6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7.85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78.18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8.291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8.18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8.02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9.06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7.771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78.54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78.6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78.47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7.85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9.24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8.229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78.2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78.95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77.8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78.707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8.6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78.2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78.91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8.12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8.5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78.89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77.85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8.7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78.2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78.47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8.54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78.62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78.33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78.39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78.7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77.77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9.08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77.97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78.0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8.93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0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80.7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79.9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78.1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79.06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7.77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7.50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78.54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7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77.43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77.9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7.64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7.917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7.7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77.21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78.45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7.29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35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7.91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7.0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6.461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6.93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35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7.1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6.6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7.81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79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7.14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8.06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77.5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75.77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76.3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83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8.58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6.91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8.97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78.3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78.43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78.06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78.45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78.31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8.47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78.95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1.39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78.83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0.22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0.517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0.10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7.8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78.33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8.14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77.97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7.62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8.811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7.52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8.04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8.1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8.33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7.9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8.021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8.811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7.81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7.79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8.70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8.08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8.16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7.54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8.58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7.83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7.6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8.541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8.10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7.87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77.81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8.91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77.77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78.04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7.95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8.70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77.54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78.04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8.27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78.45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7.56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77.93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78.499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7.501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77.9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16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78.41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77.4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08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78.33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78.1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77.459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78.187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78.7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7.5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0.12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79.3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77.6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77.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77.89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77.21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76.939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7.979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7.3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6.91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7.9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76.91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7.12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77.667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7.25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77.52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7.02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1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7.147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6.77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7.29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6.77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6.81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7.54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77.06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76.8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7.10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7.0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7.7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76.73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6.52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77.563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77.979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7.501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7.79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8.14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7.147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7.41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8.2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7.66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7.33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8.541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7.66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7.6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9.06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8.06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7.85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7.97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8.18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7.6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7.7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8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8.2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7.60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8.08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8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7.93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77.8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8.62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77.6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77.73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78.29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7.7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78.10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78.18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78.6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77.93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8.72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78.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78.1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8.3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9.16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78.37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78.39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79.4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78.37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78.64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79.2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78.3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78.16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78.89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8.39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78.20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79.24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7.95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78.87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78.68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78.229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78.603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78.64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77.66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9.20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78.64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78.7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8.811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9.3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0.03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9.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78.33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78.95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8.7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7.7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77.79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7.7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8.47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77.33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7.81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229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79.8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7.3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78.16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77.93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7.66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7.95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8.41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7.41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7.7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8.14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95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8.14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9.8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8.41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77.37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7.5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7.6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78.33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6.91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7.54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7.81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7.7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79.41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0.47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0.371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7.979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7.87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8.187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8.47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7.64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9.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8.6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4.651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65.021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64.56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65.021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4.79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4.52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64.43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4.7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6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3.9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4.45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64.64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5.021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63.939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4.52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4.70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.83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.98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.68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.87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.4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.251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.2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.95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4.43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4.459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4.6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5.16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4.3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4.52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4.8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5.31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4.2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4.81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4.7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4.08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5.229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4.8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4.8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4.14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6.14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5.6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5.2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6.68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5.47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4.87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5.02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5.29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5.72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4.95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4.54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5.43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4.62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4.66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4.68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4.917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6.10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65.45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4.85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4.52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4.39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4.52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4.52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4.35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5.04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4.397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3.87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.83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4.70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9.7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79.789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0.0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79.68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9.3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7.50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77.97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7.97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2.5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3.1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3.93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3.1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3.6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.41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.37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3.77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3.14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3.731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3.91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3.4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5.2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5.707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6.331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5.56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5.6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5.5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71.3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78.707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78.81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77.89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8.4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8.7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77.97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8.3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78.12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79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77.709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74.98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4.3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4.56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4.68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4.0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4.60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4.68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4.97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4.25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4.8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4.83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5.39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.50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.95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.7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5.77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.501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5.2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.81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5.7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5.02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5.37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.6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6.06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5.14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6.41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4.97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5.9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4.48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79.51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8.8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79.72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0.57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2.1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0.8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1.99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79.60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0.10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79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9.6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78.45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79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8.62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9.10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8.3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79.061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7.93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78.6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78.64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8.4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7.81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8.74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77.37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77.89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77.60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77.6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7.56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7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7.12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8.8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7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77.18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7.79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77.0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77.0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77.41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77.54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77.16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77.41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7.31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76.6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76.60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7.0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6.27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3.3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2.9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2.71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2.7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3.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3.75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3.87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.979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5.9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6.43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4.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4.709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4.56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4.97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4.189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4.5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4.41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6.2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5.29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4.9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4.563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5.70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4.52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4.7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5.9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5.58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.52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5.16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6.8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6.8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6.37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.58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4.60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4.83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5.229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5.29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4.64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.1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.37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.31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4.4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.41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.3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6.08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4.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5.6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5.2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5.12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64.62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65.54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65.3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65.021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4.85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5.33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5.4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64.91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65.08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7.41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80.76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80.0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79.53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78.7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78.79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78.79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79.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8.35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78.33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8.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8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77.83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78.99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77.52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8.6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78.56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78.02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77.60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9.93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79.061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77.52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78.35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7.62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77.522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78.33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77.58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77.12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78.62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7.52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77.31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77.8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77.7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77.27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77.147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78.16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77.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77.397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77.0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77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77.18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77.355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77.60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79.893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79.893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79.47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78.58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78.16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8.10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78.9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79.10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6.64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4.14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5.29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6.37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5.20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7.12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5.22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5.99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4.43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5.41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31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4.77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4.52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5.83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4.6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4.91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4.77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5.66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4.667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4.459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5.06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5.31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4.563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5.33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5.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5.06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4.501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5.6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5.18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4.501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5.83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4.93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5.20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64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65.85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65.08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65.2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4.50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65.811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66.89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0.47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81.07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8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78.83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0.45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80.22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1.05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9.43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0.03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8.87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79.7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0.3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8.7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78.437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79.10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78.39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8.31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78.43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78.62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77.85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78.14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77.979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78.0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77.70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9.3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77.3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78.41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77.95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77.9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78.68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78.10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78.66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78.9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77.93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7.39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8.49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78.56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79.16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77.66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3.877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3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4.501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63.25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63.64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63.877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4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3.8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4.2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4.33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6.0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6.123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6.53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5.5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5.31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5.91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4.56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4.87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4.7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5.49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4.64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4.95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4.397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.62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9.84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78.74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8.2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9.331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8.85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79.06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72.25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.31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4.83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4.62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4.8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5.58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4.5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7.95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7.89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7.45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7.20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7.55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7.97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7.0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7.3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7.41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7.9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6.85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7.45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7.3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7.891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7.10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7.87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9.33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8.95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8.6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82.53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80.3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0.4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80.517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79.76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9.1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79.8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79.37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0.3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78.3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8.47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78.291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79.061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78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77.7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77.93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7.87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76.93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7.85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7.73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7.58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6.939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78.16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77.33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77.31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76.8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8.08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77.04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77.14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77.29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7.3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77.2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6.79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7.8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76.91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7.2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7.18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79.64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78.81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76.877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77.95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77.77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77.00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77.41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77.667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78.14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9.1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79.31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77.7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7.33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7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5.31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3.6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3.8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4.397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3.85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3.5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4.10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4.27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3.56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4.08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4.251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4.04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3.6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4.66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4.0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4.10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4.16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5.06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3.77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4.7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4.83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4.81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4.04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.43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4.77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4.7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4.459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.4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4.2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4.4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4.89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4.813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4.35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4.97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.1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4.68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.08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5.37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5.08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.54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5.64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.02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.89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.9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5.54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.70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.66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5.62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.64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70.8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8.7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8.49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79.45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79.16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8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77.56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77.56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78.16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7.33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77.1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77.83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77.5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77.18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7.54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7.70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6.93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731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7.8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6.8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9.60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7.31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6.56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6.7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7.66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46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76.7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77.25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76.85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6.50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7.022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76.73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7.33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78.45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77.16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6.2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76.93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7.00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6.23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6.35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77.18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76.77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6.6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78.541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8.91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78.79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79.269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78.291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6.98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77.667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77.68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77.251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77.58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7.917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77.251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7.39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78.14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77.12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77.39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8.1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77.33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77.251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78.06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77.5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7.41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77.70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77.7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77.2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7.52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77.62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77.2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77.35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8.08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77.06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77.251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8.22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7.16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77.189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8.02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77.33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7.2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7.89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77.33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7.2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77.81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7.43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7.2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7.6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64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77.12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7.5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7.667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7.2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7.3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7.83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77.04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77.95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9.019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7.66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77.50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77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76.56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77.12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77.52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76.87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7.08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77.56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77.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8.47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78.68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78.811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78.70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77.08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76.7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7.45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76.58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77.12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7.4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6.91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6.9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7.459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7.60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6.77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6.75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7.5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77.7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76.75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77.64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76.27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75.81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76.21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76.08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5.8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77.7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76.357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75.5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75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6.12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76.4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7.00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78.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8.77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8.95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78.4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9.08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7.60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7.66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7.2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6.773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7.12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7.7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6.83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6.79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7.5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7.25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6.981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7.37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7.563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6.939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6.89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7.60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7.25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6.9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7.27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7.66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6.83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7.00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7.62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7.41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6.83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7.16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7.709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7.189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6.877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77.5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7.4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7.08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7.14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7.77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7.189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7.02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7.41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77.667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6.939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77.00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77.56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77.3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6.9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7.02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77.5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77.04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76.75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77.709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78.89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77.37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78.1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9.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7.21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7.45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77.27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76.7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6.35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6.41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7.1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7.00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7.41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77.60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76.46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5.69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76.23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76.3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5.50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78.08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7.39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76.211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76.419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77.1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6.29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6.29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77.04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76.107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76.08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77.00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75.81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75.87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6.4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6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76.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31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3.56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.7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3.37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.73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3.107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3.21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3.211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2.85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.50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4.89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4.95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4.6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4.33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.1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.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.06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2.691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3.93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3.10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3.0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3.52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3.48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2.89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3.08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3.60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3.25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3.33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3.8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3.58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3.54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4.93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5.4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4.83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3.69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3.5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2.94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2.79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3.52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3.29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2.899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3.08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63.50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3.1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62.89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63.2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63.58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63.06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2.83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63.37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3.50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2.8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62.9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63.4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63.23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62.8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63.06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3.8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64.81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77.87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7.60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6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76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7.14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78.41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77.83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76.6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6.41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76.3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76.06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76.0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6.04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5.8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75.89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76.21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76.25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76.39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7.43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77.1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76.54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04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6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6.0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5.9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6.0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5.941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6.06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75.98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76.211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76.37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76.06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76.02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77.12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76.3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6.0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76.06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76.10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76.1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76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76.003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6.1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1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6.21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77.85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78.68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78.93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77.2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76.8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77.77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7.29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77.1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7.189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6.7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63.1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3.211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3.25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63.25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2.98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3.0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3.04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3.00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62.9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63.08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63.1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63.27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3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3.08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63.06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63.10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63.0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63.06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63.14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63.1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2.98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63.06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3.1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63.149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63.02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63.08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3.10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63.08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63.06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63.12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63.14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3.149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63.06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66.49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7.16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77.147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7.06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7.08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77.043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77.08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77.189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7.00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6.89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7.93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77.667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78.64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77.27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76.877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7.08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76.9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7.16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75.75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5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75.54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75.46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3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5.1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75.42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75.46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75.73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75.3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75.44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75.4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76.21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75.899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75.3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75.46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75.50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75.58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75.37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75.44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5.48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76.19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77.35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76.87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75.5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5.6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75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75.379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76.1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5.77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7.12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6.46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6.27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76.79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77.21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76.62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76.54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78.7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78.58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79.14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0.16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77.459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7.2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7.27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77.93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9.10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79.51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79.0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7.7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7.6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77.31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7.35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7.52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77.81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7.50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7.23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74.2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63.73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63.7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63.21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63.04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63.48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63.91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63.48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2.941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63.1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63.877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63.7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63.29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3.17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3.35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3.669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63.69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63.56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63.23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63.211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63.69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63.75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63.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63.3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63.1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0.0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9.12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7.35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77.18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8.8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8.58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7.33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7.2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79.24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4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76.7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5.7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5.81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5.77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5.421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5.4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21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5.89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6.60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5.46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5.29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5.3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5.44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5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48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5.109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4.50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4.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38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4.31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2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74.31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74.42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74.50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74.40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74.31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4.92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75.44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74.71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75.213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76.31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76.2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76.357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76.877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78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77.31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76.81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76.5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6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76.981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77.31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77.33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77.293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79.33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78.99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7.60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77.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7.37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7.147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66.3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3.8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66.72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77.1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7.3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77.8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7.2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7.33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77.4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8.05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63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63.29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63.62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3.669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3.003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63.08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63.4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63.6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63.02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63.12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63.39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63.56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63.04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63.04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63.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63.4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2.98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63.04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6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3.23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62.9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3.06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63.6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3.10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2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7.00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7.50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1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76.89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7.16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77.79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77.14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7.08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7.77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9.68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78.33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76.9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77.189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77.501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76.877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77.21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147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6.58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6.37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6.5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7.31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76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76.41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76.73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77.23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6.39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76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6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76.39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75.56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76.25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76.52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76.669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75.48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76.35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6.211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75.75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75.48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75.3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75.899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76.8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5.8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75.4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75.2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75.73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76.29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6.5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76.37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76.77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77.10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76.83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76.6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78.20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79.2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79.76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9.22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77.14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7.18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77.58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7.397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6.019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3.27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3.75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3.1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2.96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3.4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3.7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3.149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3.0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3.60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3.6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3.29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3.12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3.6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3.79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3.1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2.9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3.5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3.54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.0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2.837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3.81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3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3.04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3.1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3.7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3.1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3.08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63.357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63.60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63.06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63.08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63.58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3.35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62.98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63.10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3.71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63.06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63.7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77.77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77.83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7.2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7.10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77.85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7.52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77.1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7.1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7.7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77.18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77.35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7.02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77.33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76.41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76.33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76.91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76.8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76.25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6.37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77.02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76.50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76.33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76.56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77.02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76.52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76.461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76.419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77.08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6.357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76.3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6.60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76.89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76.627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76.31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76.37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76.939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76.6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76.4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6.50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77.06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76.73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76.7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7.12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77.3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76.60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77.04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77.667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7.563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77.2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77.2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77.605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77.7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7.2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77.2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77.62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77.709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77.18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77.25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77.58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7.8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7.251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7.2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7.60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7.93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77.3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7.12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7.45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7.64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7.12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7.0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7.56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7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77.1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77.04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7.70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7.3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7.00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7.00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7.73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77.31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7.08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7.29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7.7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7.12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7.04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7.54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77.6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76.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7.04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7.54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7.45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6.91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7.1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77.79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7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76.98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7.35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7.81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6.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6.9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77.70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7.70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6.93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1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77.35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76.6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76.41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75.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74.797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73.98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73.611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73.67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4.1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73.75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73.67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73.63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3.757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507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6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69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7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73.65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73.6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3.7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3.67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73.57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73.65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74.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76.1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74.71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74.901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5.42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5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77.7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8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79.51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77.31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.58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2.00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2.42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2.33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1.8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2.2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2.94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3.06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2.71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4.04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2.941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3.3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2.77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2.75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3.39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3.21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2.7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3.0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3.5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62.89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62.73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63.2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63.54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63.1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5.787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5.32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82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58.9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63.08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5.43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5.02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4.4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2.733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3.08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3.23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2.7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2.48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3.19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3.1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2.587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2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3.2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3.10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2.587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2.56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3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3.10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2.56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2.54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3.21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3.19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2.52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2.52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3.37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2.98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2.5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2.7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5.1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4.44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78.58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9.95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77.2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77.3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78.20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6.8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6.58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6.6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7.27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6.91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7.02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8.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6.627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5.77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5.9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6.419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6.0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75.7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7.31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6.5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6.39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6.149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75.941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6.5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6.56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6.0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6.37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76.461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76.73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6.0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6.0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8.3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8.93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8.2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25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52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7.2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6.58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76.29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76.91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77.12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6.56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6.50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6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77.0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7.33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8.83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79.4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7.83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3.54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3.14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3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3.56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3.0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3.37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3.77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3.02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62.9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3.62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63.773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3.357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3.31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62.89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62.79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62.83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2.75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2.79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2.837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2.87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2.75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62.94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62.837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63.48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3.48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2.83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2.8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2.87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2.83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2.837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2.8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2.8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2.73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2.79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2.81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2.79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2.7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2.81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2.77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2.73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2.75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2.77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2.837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5.69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7.41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7.979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6.77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6.877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7.04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7.4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7.771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7.54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77.02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6.0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5.54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5.31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47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4.98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4.40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5.04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74.1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5.08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74.40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75.1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74.17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74.21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74.71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74.58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74.92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4.21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74.48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75.21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74.42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74.21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4.33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74.63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75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76.5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76.627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6.35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76.2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77.52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79.39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6.35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76.93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6.60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6.41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6.627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6.98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6.31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8.41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7.667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77.2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6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7.8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8.49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9.4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78.6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77.00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7.85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7.00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77.02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77.5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77.62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6.9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7.12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7.5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7.12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6.77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7.1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7.62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7.189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6.9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7.43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77.54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77.2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77.00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7.7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7.459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7.1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6.77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77.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7.12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77.06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6.91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7.54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76.981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7.04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77.18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7.43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6.83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7.04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7.18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77.39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6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76.98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7.52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77.06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6.81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6.939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7.62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7.2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7.08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7.251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77.77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9.2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77.459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76.39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7.12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76.8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76.23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75.62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5.9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5.5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74.96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75.27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5.58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5.21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74.797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75.067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74.96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74.27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74.1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74.19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4.17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4.23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4.19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6.877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75.1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74.46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74.3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74.19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74.1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4.13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4.69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75.1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74.23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74.13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74.25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75.81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74.73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74.06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74.19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74.15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74.23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74.1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74.21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75.31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75.35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76.33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77.25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76.398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6.6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77.06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1.42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2.23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2.44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2.52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2.23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2.5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2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2.2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2.3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65.08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4.85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63.83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3.4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3.33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2.54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2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3.39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2.941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2.5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2.9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3.31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2.87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2.62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2.77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3.461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3.23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2.69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2.899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3.419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3.06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2.73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2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3.4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2.9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2.73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0.4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7.397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6.60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8.06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7.56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6.71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76.7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76.85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6.73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7.7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8.66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8.97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9.47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77.25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76.5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6.56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77.18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8.1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76.4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6.19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5.79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4.75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74.3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74.15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4.25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74.19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4.3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4.21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4.15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4.09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4.40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4.15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4.21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6.1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5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5.171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4.1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4.38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4.33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4.1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4.04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.15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4.3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4.00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3.96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5.25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5.23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4.027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3.92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5.54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5.87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5.06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5.02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6.3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6.2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5.42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6.0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5.77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7.31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6.89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5.837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5.941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5.85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7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7.56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5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6.003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5.8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5.7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5.62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5.67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5.71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5.7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5.75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5.77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5.54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5.73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5.69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5.69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5.62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5.71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5.77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5.7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5.56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5.62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5.73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5.79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5.587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5.67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5.691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5.75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5.7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75.73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5.691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5.7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5.7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5.73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75.629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75.6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5.6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75.6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5.691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5.60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5.629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75.56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75.60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76.14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77.83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78.10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8.7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7.7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6.6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76.54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78.70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77.25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6.54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76.2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76.56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6.89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6.003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6.6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77.00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6.31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76.41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77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6.4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7.6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6.23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6.25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6.17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76.3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76.25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76.29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76.58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6.2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76.2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76.25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78.2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78.33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6.5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76.107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76.06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76.17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77.7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76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76.31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76.89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6.25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77.66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77.25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76.83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6.5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7.2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79.12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78.08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9.29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9.60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8.43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6.9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6.9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7.5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7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6.98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.9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7.5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6.98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6.66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6.79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7.43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6.981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6.7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6.91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7.52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5.23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8.86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59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827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9.24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9.18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9.4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9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1.91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2.78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3.3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3.26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2.8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2.93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3.5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2.99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2.84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3.18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3.4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4.5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2.52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3.12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2.9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2.58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2.58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3.35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2.83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76.5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77.10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77.3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6.8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7.41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79.3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77.4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6.58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5.8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75.71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75.067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75.04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75.98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75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75.06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75.52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75.691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74.71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75.04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75.00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75.1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77.1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75.317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75.06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5.1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5.25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75.50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5.08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75.02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76.89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76.37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5.067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4.589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74.25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74.00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73.94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73.90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73.90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74.0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73.8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73.81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73.819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75.54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75.48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75.96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76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6.66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76.60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76.731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6.8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7.23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5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6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64.97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64.91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53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0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6.6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6.52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7.14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7.0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6.50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6.627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.1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.251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6.66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6.75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6.8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.2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3.7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6.15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6.16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3.61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3.118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2.72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2.78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3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43.28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42.99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42.68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42.72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.8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77.1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76.669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76.60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7.1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7.2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6.5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6.6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77.02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77.1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76.7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5.25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3.10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3.14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2.94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3.31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3.21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63.6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63.10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3.461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6.06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6.27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76.23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76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77.00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76.31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76.253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7.8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76.93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6.31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25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7.56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8.0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6.23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6.107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6.93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7.2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6.52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8.2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6.0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6.4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6.7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6.17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6.25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6.27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6.669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6.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6.29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41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6.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5.77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5.89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29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6.2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5.8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6.0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7.21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8.81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6.58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6.58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8.77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6.2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6.877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6.8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6.8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7.16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6.7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6.773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6.7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6.731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6.77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6.75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6.66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6.75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6.87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76.877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6.87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6.85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6.77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8.89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7.3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6.85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76.81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6.81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6.83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7.00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6.83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6.87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76.73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6.87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8.14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7.3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6.73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76.77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6.89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6.89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76.62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6.75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6.77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76.83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6.79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6.77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6.75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6.75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6.731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6.81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6.75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6.3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6.877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8.27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8.499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6.98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76.8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6.79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9.0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8.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77.293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76.1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76.107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76.81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76.08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75.96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8.18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77.917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76.02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76.669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77.06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77.33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6.91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7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6.3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76.39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6.731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6.06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6.10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77.64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8.16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77.83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76.77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76.21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76.4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6.50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76.31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6.2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6.25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7.66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7.43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6.19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17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6.1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76.0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76.08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76.1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6.02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76.08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76.419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76.773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77.0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78.33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78.27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78.02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78.93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78.89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7.60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77.02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6.89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6.91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6.91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74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8.7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6.81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6.89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76.79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6.85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6.91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6.8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6.75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6.8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76.877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76.981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6.8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6.8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6.8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6.91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6.85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6.8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6.8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6.8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7.2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7.41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6.79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6.79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77.52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77.14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6.89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7.16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7.50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6.7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6.77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7.68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6.9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76.64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7.04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709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9.53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7.5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6.8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8.749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77.43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6.89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76.33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76.37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77.00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76.48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76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75.48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74.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75.5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75.08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75.04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4.92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7.37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5.9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75.8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75.83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75.96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75.83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76.627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6.66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75.87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75.941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75.8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75.7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5.85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76.77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76.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76.3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75.8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75.8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5.941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7.10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77.8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6.48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5.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6.46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6.33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6.60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31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75.9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77.08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77.04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78.93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76.9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7.66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7.7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9.31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79.20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8.39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7.7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6.91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6.83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6.81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6.7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6.81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6.939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76.9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6.81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6.773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6.669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6.9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76.60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6.6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6.66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6.7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6.58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6.73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6.69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6.7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6.58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6.79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6.8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6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76.66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76.73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6.77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6.8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6.69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6.7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6.6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6.8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6.75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6.69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6.6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6.69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6.7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6.66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6.60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6.62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6.7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6.85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76.77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77.29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7.33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8.499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7.66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6.48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6.31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75.98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5.9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76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76.149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76.12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76.14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76.1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76.10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76.39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76.25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6.79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76.19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6.33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76.39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6.27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76.79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75.96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76.02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75.6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76.39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79.51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79.18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78.08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9.60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78.35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77.709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7.77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7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77.52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7.189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77.08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76.939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76.91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6.48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378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91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77.93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78.04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78.06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78.6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77.39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6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76.8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8.603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8.811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77.8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8.06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78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78.14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8.12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8.1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8.22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8.2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8.22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8.27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8.1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78.35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8.10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7.95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7.9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8.08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77.979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7.8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77.93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7.979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8.04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7.68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7.83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7.7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77.91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77.77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7.7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77.68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7.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7.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7.667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77.66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77.60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77.64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7.7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7.58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7.66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7.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7.50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7.52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7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7.459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7.4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7.37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8.16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9.7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9.70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77.91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8.43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79.019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77.50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77.563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77.56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77.68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9.331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8.39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78.7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77.709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79.49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77.77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77.68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79.06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78.7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77.7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7.70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7.709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77.77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77.709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77.64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77.68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78.64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78.68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78.89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9.95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79.99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78.91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78.14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78.7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77.58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7.6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7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709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7.54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7.56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77.8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8.62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9.91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79.997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8.291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9.66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0.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0.97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0.41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9.37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8.5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8.54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8.45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8.5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8.47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8.49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8.29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8.33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8.2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8.16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8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8.06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8.187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7.7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7.60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7.56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7.52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77.56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77.459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77.64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7.37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7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7.27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7.58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77.37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77.147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6.98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7.1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7.14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02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76.9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7.02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6.9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77.04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6.89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7.02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6.98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7.10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6.93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77.29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76.89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79.1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0.4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0.3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0.28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0.22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80.45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0.7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0.1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0.20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78.29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0.22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79.89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78.12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7.79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7.7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7.7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77.7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77.7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77.87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7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77.52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79.2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79.0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77.8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77.81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77.7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77.7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7.70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78.49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8.54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7.667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77.70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8.81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79.18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6.7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7.83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7.62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7.7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9.7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9.68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7.77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7.62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7.62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7.56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56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7.58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7.979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7.8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78.08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79.93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79.91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0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0.39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3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8.6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8.06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78.06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77.8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77.89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7.7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77.7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77.771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77.7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7.667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7.60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7.54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77.37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77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77.2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7.41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7.4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7.33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7.1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77.18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7.27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7.35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7.04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7.21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77.27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7.35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7.10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7.27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7.189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7.33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7.12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7.2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7.2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16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7.2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2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7.12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7.147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4.1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0.34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09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7.043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7.1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7.1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76.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8.1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8.85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78.4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8.14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80.1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78.6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8.229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8.2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79.37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0.12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0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78.89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78.16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78.08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7.771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77.87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78.16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78.04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7.8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8.39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78.7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79.78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79.39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7.8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8.021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77.93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79.24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9.9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78.87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7.91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7.9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77.97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8.10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78.02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77.8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7.8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7.91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77.54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7.27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7.33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77.43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7.70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9.49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9.8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9.85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9.91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0.22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9.18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8.187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8.66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8.68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8.64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8.64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8.58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8.37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8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8.33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8.31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8.37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8.41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8.45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8.41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8.54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8.62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8.81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8.47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8.56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8.603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8.66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8.5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8.68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8.60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8.7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8.64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8.56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8.56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8.62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8.64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8.541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8.45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8.54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8.6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8.58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8.33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8.37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78.35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8.47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78.3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8.229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8.29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78.31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8.2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78.2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78.14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8.16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78.29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8.16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78.64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79.51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0.3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78.18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78.14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8.08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77.7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77.6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7.56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78.1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79.8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79.37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7.7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7.81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77.8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7.83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8.229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79.8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78.18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77.79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7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7.83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7.79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7.6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7.6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7.83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7.771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7.68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6.25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5.941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5.83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5.7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5.691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79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3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5.75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5.79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5.6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5.6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5.73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75.837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5.54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5.44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5.77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76.06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9.2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80.10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9.9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8.39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79.5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0.14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79.74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78.14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8.06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8.06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7.9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7.813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3.81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7.813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7.79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7.62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7.64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7.62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7.64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7.56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7.50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7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7.52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7.56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7.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7.41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7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2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7.4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7.4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7.3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7.3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7.45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7.35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43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77.29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31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7.397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7.33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3.461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3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3.39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3.50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3.41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.37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63.48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63.4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3.4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63.54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63.48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0.76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8.64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76.37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76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76.0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5.62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75.629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5.56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75.56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5.7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77.5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76.52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75.54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5.44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5.67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6.419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6.48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76.7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7.16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76.7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8.81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9.019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78.2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7.37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77.667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77.62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7.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77.77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78.16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77.70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7.5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77.54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7.52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77.43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77.43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77.31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7.3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77.397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77.12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7.397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77.5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77.64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79.22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79.20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79.227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78.47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78.18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74.40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4.7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4.6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4.667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4.667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4.79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4.7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3.7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8.72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.68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8.81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78.74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8.9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0.74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9.60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8.47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8.5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78.45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79.37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0.517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0.309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0.20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0.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8.35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77.93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77.60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77.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7.7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7.60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7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7.5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77.41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7.43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5.54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3.731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3.7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3.75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3.627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3.60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3.54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3.48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3.4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3.46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3.357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63.419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5.72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8.22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0.24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0.64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9.45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78.20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8.08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78.021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78.06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7.95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77.87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7.979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77.979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78.04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77.93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78.22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78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78.08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8.0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77.9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77.73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77.7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79.10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79.8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77.958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7.8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7.64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77.56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77.52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77.56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7.501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8.02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78.14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8.12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76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75.96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5.75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5.52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5.00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74.651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74.44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74.19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4.00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3.92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4.73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5.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75.7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76.9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75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74.23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73.98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76.6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7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76.91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7.771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79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79.51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78.2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78.25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78.22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76.93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77.43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7.68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7.85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7.41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7.667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77.93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9.51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77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7.60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77.8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7.83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77.771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8.08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78.2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78.2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77.459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77.45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6.1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6.04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5.52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75.27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5.08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74.7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74.5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4.42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74.25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74.2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74.2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4.19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74.23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74.23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74.17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74.13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74.29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6.06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7.29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8.1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9.8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8.29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78.083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78.12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79.10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77.29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77.7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7.41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83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78.9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77.62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77.709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79.43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77.95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77.5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76.39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75.98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75.00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74.173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73.507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73.50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73.50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3.65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76.58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74.131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73.52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73.507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73.57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74.5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3.50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75.3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7.93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76.5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75.71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5.77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6.19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7.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7.771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7.83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7.7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8.18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79.72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8.64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77.41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77.397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77.85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77.85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79.539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79.43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9.41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79.72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0.22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79.4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78.12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8.33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9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7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7.7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9.9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9.60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9.35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9.10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77.4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6.75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77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6.79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6.627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6.6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6.58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6.50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6.39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76.50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6.46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6.85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6.41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6.5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6.58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76.627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6.50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76.54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6.54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6.60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6.58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6.56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6.60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6.627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77.85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8.35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8.37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8.499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8.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8.47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78.41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78.499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79.2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9.4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8.95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8.45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8.54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77.66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76.627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6.50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74.65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74.6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73.86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74.54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3.40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73.71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73.5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75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74.52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73.88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73.86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73.7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3.73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73.86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73.71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74.50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74.6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74.09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73.7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73.65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73.611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73.8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73.71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74.02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73.94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4.40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74.02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74.27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73.94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74.5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76.02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75.5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74.2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4.96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4.92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5.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5.23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5.3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75.31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75.941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78.72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77.7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76.9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8.85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78.74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78.89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76.79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76.46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76.37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6.2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5.941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5.9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75.73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5.73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5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5.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5.31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5.234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75.25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5.1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5.1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5.067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74.9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75.00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75.02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74.8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4.79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4.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74.7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4.797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4.7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74.8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74.7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74.71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74.69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4.73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4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4.61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74.65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74.77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74.6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74.65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4.67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74.79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4.651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74.69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74.73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4.8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74.9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5.02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4.94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76.107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6.93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6.27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76.02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76.1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75.77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79.5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0.2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8.9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77.1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77.12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77.04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7.18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7.06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7.563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76.39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76.91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76.64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76.52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7.08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5.5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5.48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75.52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75.58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5.4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75.31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5.6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75.48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5.44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75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77.04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77.81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76.66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6.62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76.6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76.0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7.12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6.357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76.0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5.8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5.6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5.587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5.5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5.75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7.52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77.68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77.66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7.33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75.587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75.5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5.3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75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5.17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5.2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5.08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2.48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1.1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0.98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1.13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1.069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1.069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0.9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0.96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1.01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5.04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5.067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5.19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75.21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75.19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75.06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5.25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5.29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5.1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5.1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5.35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5.33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75.42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5.2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75.48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5.46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5.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5.5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5.56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5.56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75.52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75.46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75.67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5.56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5.6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5.7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5.77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5.73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75.67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5.7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75.8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5.6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5.81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8.66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0.18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79.70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78.85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7.54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7.29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76.75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77.29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77.85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7.70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78.8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77.667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77.8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77.771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77.60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77.52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77.45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7.45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7.81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77.91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77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4.8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73.65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73.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73.507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73.5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73.7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74.25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74.94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4.83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3.79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73.4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73.69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5.46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5.89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79.10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77.41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79.14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78.16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77.68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77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77.7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7.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77.7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77.91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79.2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79.4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79.70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9.18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7.397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76.8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76.46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76.46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6.1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6.107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5.8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76.02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5.899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5.6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5.6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5.73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5.73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5.6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5.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5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5.421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5.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5.2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75.42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75.33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5.317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75.19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5.29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5.23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75.31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5.17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2.34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1.49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1.3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1.28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41.371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41.20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1.267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1.22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41.3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1.24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1.16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41.101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41.1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1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51.10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4.90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74.859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75.02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75.04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6.31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75.98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75.35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75.29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75.2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75.1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75.421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75.23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75.08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75.17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75.21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76.1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7.12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5.587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75.00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74.797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4.79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75.00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4.92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75.00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75.02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5.4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6.77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77.56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75.85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5.941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76.02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5.8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78.10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76.66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76.21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76.37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76.52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6.89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76.6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76.81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76.981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5.67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75.81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5.837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76.1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75.67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5.6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75.56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74.94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76.29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75.5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76.6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77.12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76.1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75.87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75.9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6.19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6.17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6.41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6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6.54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76.669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76.69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76.71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76.71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6.71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6.81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6.83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77.0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76.939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76.9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6.981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7.02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6.877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91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76.939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76.79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6.9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6.83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6.89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6.87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76.87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6.77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76.77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6.7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6.73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6.6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6.6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76.75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76.64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76.62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6.56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6.66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1.86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9.59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9.65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57.30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76.17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6.19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6.79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8.499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77.91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7.41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77.2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6.83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76.4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76.3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76.4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77.50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8.1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6.25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75.75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5.9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76.2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76.0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5.75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75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7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75.25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5.33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6.93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75.98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75.44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5.19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74.9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75.1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74.8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75.04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75.10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4.859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4.71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4.83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74.79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5.379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74.75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74.797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5.0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5.48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77.00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77.31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77.16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77.06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77.41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5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75.9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76.89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8.87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8.08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78.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78.02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77.41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77.0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6.83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76.75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6.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76.41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6.27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76.3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4.7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74.75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4.71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5.2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75.587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74.38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74.31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74.46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74.381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74.85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74.6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75.23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75.5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5.60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77.37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7.9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.1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.21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.35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.5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2.58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2.52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2.629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2.60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2.69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2.6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2.73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.6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.73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.69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2.62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2.6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3.27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4.00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6.0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5.42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76.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9.49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78.06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77.7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77.7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77.7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79.16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77.58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6.9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76.9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78.37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76.627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75.254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75.213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5.21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75.31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74.96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74.96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75.00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75.10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4.83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74.73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5.35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6.17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74.19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74.13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74.13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73.92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3.90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73.92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3.75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3.59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73.44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75.1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76.731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75.379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75.46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5.44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75.48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76.1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77.4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76.33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4.73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74.4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4.29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74.52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77.33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76.79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77.45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7.93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76.69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5.50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75.67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75.7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5.8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75.89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75.89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75.96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75.94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76.0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75.98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76.107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75.81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5.96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75.94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76.0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75.9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76.06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6.0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75.96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76.0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76.107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6.0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76.0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5.9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6.04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75.85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75.85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2.77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1.98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61.94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61.94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1.901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61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61.92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73.42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5.85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75.7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75.83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75.8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5.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75.83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75.899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75.96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76.08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6.56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77.08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75.691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5.02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74.83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4.38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74.859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74.65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73.75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75.35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3.77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73.71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73.48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3.63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73.8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73.71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73.44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73.65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73.5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3.46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73.50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74.65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3.4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73.65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74.485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4.7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73.3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73.4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73.48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4.23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3.2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73.4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3.67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73.7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73.50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3.61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74.58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74.92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73.67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73.79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4.2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4.0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4.25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74.42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75.23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75.19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75.73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5.69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76.419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76.52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7.0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8.9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5.73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5.9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5.75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75.79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75.6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75.587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7.12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5.98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5.35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5.1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75.10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5.0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76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76.19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6.10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6.27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6.06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6.08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75.98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76.0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75.83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5.79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5.7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5.89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5.5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75.587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75.50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75.6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5.5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5.3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5.46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5.44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5.29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75.35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75.379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75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5.35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5.31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5.29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5.35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75.2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75.52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76.1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6.3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76.27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77.64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5.9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75.08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74.44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73.92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73.6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73.52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73.36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73.48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4.44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74.7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73.67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3.65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73.79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73.819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73.67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73.69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74.00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74.2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4.06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74.19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4.339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74.65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75.77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75.48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75.21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75.421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75.6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76.523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76.69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75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75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5.3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76.04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76.87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74.96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5.7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5.33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5.44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5.85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5.42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5.5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5.899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7.2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6.89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6.9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7.93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7.4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7.12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7.1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7.16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21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7.29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7.397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7.27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7.25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7.27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7.29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7.29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7.10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6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7.00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6.981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6.87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76.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77.02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7.02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6.79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7.02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7.08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77.00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6.69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7.02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77.02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76.93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76.877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6.87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7.00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6.8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6.6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6.75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6.79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76.6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6.6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76.669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6.79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6.66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6.52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6.58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6.58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6.54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76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76.6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76.75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6.7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78.64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78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79.8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77.91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77.64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7.62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7.6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77.64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77.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7.58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77.56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7.5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77.41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77.41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7.4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7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7.68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79.74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78.291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7.85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77.60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77.54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77.501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77.70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7.31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77.39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77.43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77.60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77.4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78.1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78.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79.29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77.70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77.54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8.14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8.70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76.69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76.31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76.0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75.837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75.8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75.8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6.12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6.6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8.06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78.27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78.187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77.16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8.56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6.2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76.08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76.17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6.17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6.2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6.1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7.24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2.1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2.25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2.27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2.1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56.763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9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62.1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2.23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2.50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76.14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6.04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76.0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6.0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6.29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76.21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76.21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6.17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6.3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6.50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6.39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6.39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6.39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6.50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6.39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6.33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6.37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6.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6.4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6.10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6.107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6.27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6.2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76.21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6.12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6.23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6.2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76.39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6.39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6.19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76.69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77.93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9.14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79.8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79.78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77.979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7.85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9.85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77.87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77.5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77.459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77.3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77.5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8.72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79.2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78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77.77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7.95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76.14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75.73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5.6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75.8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77.293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75.6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76.04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5.60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5.60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75.54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76.56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77.41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7.66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77.79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77.376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77.54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79.41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77.52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7.52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77.5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79.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78.95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7.43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7.459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7.1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77.0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77.2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77.2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8.8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8.35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7.31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9.14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9.76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7.79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7.70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4.58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3.46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3.13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7.31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7.12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7.3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7.0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7.459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7.27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7.12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7.04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7.147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7.16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7.16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7.10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7.14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7.10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77.189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7.06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76.98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6.8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77.02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77.00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76.91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76.83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6.83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6.89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6.91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76.75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76.7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6.669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6.87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6.5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6.7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76.6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76.731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76.60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76.60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6.62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6.56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76.64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76.58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76.6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77.39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6.79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77.189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7.62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77.54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6.7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6.56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54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6.52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76.5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6.5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6.419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76.1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37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5.79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75.79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75.79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5.6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5.71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75.6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75.691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75.79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77.25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76.93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6.93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77.29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9.95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8.43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77.10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7.14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7.43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7.45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77.31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77.5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7.35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77.2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77.2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7.04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7.189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78.02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79.62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79.64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9.14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79.2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77.8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7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77.18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8.91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9.14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7.29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6.48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5.9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5.89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5.94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6.02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5.94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5.96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5.75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5.89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5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5.73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5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5.587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5.5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5.6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5.50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5.58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5.48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5.60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5.5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5.54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5.56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75.52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75.50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75.56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5.62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5.56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5.6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5.71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75.69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75.71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5.691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5.71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5.85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5.75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5.71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5.79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75.81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76.0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5.81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5.98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5.89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5.9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5.9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5.98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5.98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76.6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8.14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79.539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78.3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77.979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7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78.0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77.54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7.5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77.58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77.64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7.501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7.83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79.6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77.7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7.81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9.4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77.97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7.68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7.709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77.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6.31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75.837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75.83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75.31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5.77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3.77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3.88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74.06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73.75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3.81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3.819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77.459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77.7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76.4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77.52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77.60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8.08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78.06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78.33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9.10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78.45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8.35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8.2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78.2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76.73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78.6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4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0.01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0.4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47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78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8.1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78.1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8.18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8.083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8.12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8.10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78.16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78.08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7.95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7.62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7.85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7.81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7.68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7.501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7.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77.771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7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7.62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7.62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7.7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7.66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7.1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7.64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77.6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7.62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7.5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7.56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7.64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77.501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77.45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7.54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7.54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7.60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7.39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7.54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77.50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77.56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7.459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7.37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7.3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7.45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77.35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77.3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7.2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6.23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76.25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4.85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4.48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74.5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3.77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74.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4.38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4.2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74.40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73.90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74.589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75.23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73.50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73.5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74.46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4.58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3.59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73.507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3.63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73.86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74.96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5.54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74.85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4.52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74.04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73.9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73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74.06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75.06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5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75.1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74.71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4.25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75.02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4.48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73.9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4.21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1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12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4.75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5.00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74.90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5.19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75.171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76.81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78.74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77.3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5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76.58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8.18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76.75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7.7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6.17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6.08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76.06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6.107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6.08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6.17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5.98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6.14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76.1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76.1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76.19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76.211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6.21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6.21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6.17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6.1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6.27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76.1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0.17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2.2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2.19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62.10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62.00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62.171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62.02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62.04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2.00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62.1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61.9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62.06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62.02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2.08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71.30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5.89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6.003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5.98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76.003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75.98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76.00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6.003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5.94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5.98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5.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7.12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79.2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80.18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79.81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78.08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7.89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77.60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4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77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77.00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76.83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76.83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6.58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76.69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76.50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19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78.1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78.39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77.189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76.9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76.06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75.87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75.94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75.54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75.42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75.58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75.5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75.56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75.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5.54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5.46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75.5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5.46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5.73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76.41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6.4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6.1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6.0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5.7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5.5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5.46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5.75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75.899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75.89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76.41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79.14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9.12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79.22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76.25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75.587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5.56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5.4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75.46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5.46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75.62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75.44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75.44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5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5.5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75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75.1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75.33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75.31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75.31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75.1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75.2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5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68.18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61.09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61.06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60.98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61.09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60.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1.00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60.96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61.02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0.9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1.0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1.0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61.1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0.92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61.06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6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1.04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61.11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74.38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5.0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5.1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5.0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75.04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5.17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5.08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5.1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75.04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75.1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75.87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78.021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78.87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5.87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75.941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76.29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5.75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6.0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6.77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77.6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77.7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77.68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77.7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7.50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77.667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77.83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7.93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77.979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7.68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7.52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77.43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77.397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77.52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7.31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7.4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80.24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81.3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81.0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8.06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7.39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7.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7.771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7.56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77.7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77.81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9.47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8.16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7.7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77.54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77.41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77.35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77.5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7.3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77.06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78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79.3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79.74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78.957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77.33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77.37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5.50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5.67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75.4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5.54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5.5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75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5.46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5.483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5.31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5.317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5.379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5.27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75.1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5.00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75.19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5.04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5.1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5.1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5.2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5.109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74.96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74.901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75.04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4.79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4.901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4.85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5.04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4.79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74.8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74.96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75.00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74.83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4.85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4.94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5.06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4.7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74.8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74.96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74.96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74.96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4.85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4.98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5.00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4.85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4.901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75.04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75.98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78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79.70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78.5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79.78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78.021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7.81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7.6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77.771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77.60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77.709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7.7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77.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77.02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77.33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76.1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75.8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75.6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76.98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6.669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5.7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5.37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5.44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7.85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8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5.5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4.2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3.86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73.48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3.27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3.92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4.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3.92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5.46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74.23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75.7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5.89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5.75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6.79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79.6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77.83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77.8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7.60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77.62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77.50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7.62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8.499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9.97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9.1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79.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78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6.9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6.2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6.27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6.2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6.31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6.31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6.31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6.29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6.37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6.4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6.33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6.37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6.54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6.5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76.21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6.29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6.50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6.46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6.31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6.39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76.3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76.39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6.27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6.3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6.41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6.39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6.27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6.25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76.3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76.31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6.1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6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6.27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6.25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6.1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76.1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6.211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76.107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5.98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6.04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6.10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6.0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75.9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75.8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76.0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5.941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78.70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79.29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79.9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0.95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79.24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79.87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79.24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9.331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8.89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8.8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8.91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9.47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1.09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9.72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79.18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8.39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76.98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77.08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7.41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75.9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5.48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75.48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75.54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75.5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5.50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5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5.52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5.56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5.54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6.60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5.60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5.629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5.56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5.54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5.56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6.17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7.8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7.7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7.64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7.62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7.97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9.72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79.49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79.41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79.1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8.68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8.35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7.29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6.29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5.83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5.73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5.7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5.75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5.58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5.6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5.6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5.5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5.5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5.6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.67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5.4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5.54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5.50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5.587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5.46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5.5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5.48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75.58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75.33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75.5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75.4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75.629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75.19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5.42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5.4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75.44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75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75.0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75.27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5.1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5.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5.08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75.25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75.171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75.04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75.0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5.21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5.17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75.06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5.21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75.23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75.25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75.1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75.2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75.317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75.87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77.5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7.7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79.64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78.33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79.20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8.4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7.62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7.563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7.64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8.27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9.47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8.68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8.16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78.22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8.20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6.6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75.98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76.149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6.0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76.0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76.357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78.08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6.06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76.378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77.9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6.06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75.94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5.9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74.21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74.04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74.17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73.90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74.02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74.5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77.8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78.16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78.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78.1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77.9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8.1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7.91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7.7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7.83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8.14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79.3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0.4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0.3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79.269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78.18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76.23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3.2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2.33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2.23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2.19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2.19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2.1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2.1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2.1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2.109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1.9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2.04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2.00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2.00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1.85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1.79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.71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1.75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1.589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1.6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1.6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1.65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1.56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1.65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61.61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61.54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61.50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61.547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1.589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61.50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61.4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1.52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61.40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1.42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61.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61.859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5.317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5.25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75.2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5.25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75.25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5.42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75.23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5.23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5.29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5.25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5.27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5.29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77.25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6.9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76.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6.5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76.39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76.1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7.35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77.5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76.37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74.98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5.1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4.901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5.6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8.4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9.2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7.68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6.419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6.27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8.85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76.66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6.56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6.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77.60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77.3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77.37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5.421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78.16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75.941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5.73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75.33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74.98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4.52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4.069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74.19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74.19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98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73.819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74.75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75.1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74.339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75.33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77.14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6.419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6.19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7.2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6.939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8.85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6.731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6.39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6.19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.107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2.067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2.0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2.02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1.9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2.0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1.94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2.00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1.901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2.02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2.00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1.98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1.92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2.04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1.85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1.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1.92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1.90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1.94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2.067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1.94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2.0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62.02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2.1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62.06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62.10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2.06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62.1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62.04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2.109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62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62.1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62.06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2.17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62.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63.5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6.08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76.08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6.08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76.003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6.08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6.29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6.3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7.16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77.35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7.21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8.021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7.147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7.35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76.7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77.2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6.56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76.50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76.981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6.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76.87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6.6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76.77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7.00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6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6.56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76.56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76.58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76.6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76.52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76.1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6.2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6.211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76.17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76.04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76.253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75.42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74.77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76.81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74.31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4.6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74.17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3.90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3.757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3.7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3.65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3.48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3.42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3.44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77.00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4.339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73.86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76.64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78.187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78.3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78.85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5.46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6.04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75.60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4.11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4.04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4.17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4.21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4.19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4.1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74.0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4.21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74.21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4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4.15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4.29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4.33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4.2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3.9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4.1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74.13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74.11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4.00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4.1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4.21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4.131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4.027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4.0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74.29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74.19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74.0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4.13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4.131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4.13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3.94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3.98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74.02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4.13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73.92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73.96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3.96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4.131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3.96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3.92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74.04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74.23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74.3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4.17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4.069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76.37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78.56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79.60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7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78.5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77.60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77.56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7.459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7.5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77.50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7.68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77.56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77.5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77.45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77.68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7.62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7.5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77.501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77.667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77.79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78.0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0.16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78.83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77.5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7.68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77.56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77.54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78.08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9.8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79.8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0.03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0.1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79.85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79.60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79.352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79.20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79.477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79.60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79.45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79.08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79.0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8.957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78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78.5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79.8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1.141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1.07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1.349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80.4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78.9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8.1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78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1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78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18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8.31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78.2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8.1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8.437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8.541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78.291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8.14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8.31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78.29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78.229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8.04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78.0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7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8.37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77.91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77.979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7.9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7.95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78.33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77.979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8.021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78.33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77.8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8.02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8.22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8.06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78.08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8.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77.979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8.47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7.85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78.18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78.1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7.93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8.2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77.85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8.37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77.81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8.33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77.83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8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78.66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81.037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1.16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9.91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9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79.97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9.49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79.66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9.581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79.6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1.8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79.58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79.41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9.35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79.4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79.68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78.95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9.581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78.7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78.229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7.56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7.5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77.7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77.56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77.41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77.56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77.56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77.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77.56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7.667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77.7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76.3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75.77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7.56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76.149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75.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77.1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79.9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9.53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7.6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7.64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7.6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7.37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9.061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9.16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9.37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0.47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8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91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1.84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0.14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9.01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78.27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71.4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64.33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4.397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4.31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64.14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4.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64.2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4.29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4.21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4.52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64.56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4.66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4.50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64.58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64.58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4.64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64.50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64.33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4.3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64.50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4.25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4.43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64.45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64.4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64.35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64.39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4.3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64.41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4.37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64.397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64.33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4.41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4.3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64.3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4.3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64.4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64.31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64.3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64.29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4.35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64.25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64.2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8.14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8.12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9.99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1.5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1.6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1.72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1.47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9.60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0.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79.68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9.53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9.62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9.66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79.64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79.47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79.539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9.72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79.8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79.331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9.35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81.93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80.64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81.24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9.43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9.51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79.49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9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79.51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79.477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79.5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79.60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79.66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7.66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77.6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79.95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9.78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9.3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79.35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0.76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79.87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78.85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78.83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8.83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8.54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8.4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8.7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0.14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9.9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0.059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0.413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71.78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4.76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.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.19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19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6.15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17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1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157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21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7.997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9.91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0.659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0.70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10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63.9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63.79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63.9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63.9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3.91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3.89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3.98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3.89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3.981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3.8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3.89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3.89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3.85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3.8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3.87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77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3.83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3.79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3.73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3.7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3.71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3.7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3.73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3.60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3.73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3.69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3.62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3.69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3.7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3.60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3.627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3.56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4.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5.41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6.95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7.01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72.17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8.437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8.5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8.7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8.72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79.20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79.24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78.39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7.16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7.04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5.27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4.77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4.92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5.2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4.859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4.9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5.83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4.75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6.08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75.109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70.30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0.59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0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0.59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0.65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0.611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2.23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4.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1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0.67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0.7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0.67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2.33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2.85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2.6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2.52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2.3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2.46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2.73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3.27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4.8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26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7.269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52.083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7.55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5.56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3.6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9.17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5.533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.03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5.57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011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5.8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65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5.6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6.34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5.67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67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.261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55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9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5.86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.05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5.57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57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.157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5.59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5.699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.011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5.53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5.8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5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5.55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5.94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5.949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5.55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.9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5.88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5.57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.1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5.42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3.21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4.04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3.37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3.81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4.168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3.627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4.10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3.8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3.60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75.73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7.25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75.96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74.52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4.9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5.94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611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92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7.58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75.69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5.02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6.1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6.87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73.50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73.65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72.8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74.0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76.64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74.83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74.6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75.2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4.42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73.611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73.46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74.69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74.33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3.13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72.5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2.69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72.5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2.5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2.4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72.61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2.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72.48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2.42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2.50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72.6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72.59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75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3.69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73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4.73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3.88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74.02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4.73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5.31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77.14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75.3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76.939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7.4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78.16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7.52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7.331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5.221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.9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2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15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5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5.3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4.36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3.211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3.7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3.69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3.52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4.1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3.52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.29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3.58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3.79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3.79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3.4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64.08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63.50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63.73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3.93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63.29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64.06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41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3.89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63.64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63.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64.00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63.9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3.48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63.731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3.87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3.93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3.41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63.6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63.83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63.6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3.25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6.731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7.18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0.43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79.29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8.43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9.76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.74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0.357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8.23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0.371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80.49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80.03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8.22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78.56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77.06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77.77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78.2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77.81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78.64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8.56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8.39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78.2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7.7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77.60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77.9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76.50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7.35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77.00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77.79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76.669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77.2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77.10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76.85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6.773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76.06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7.2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6.25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6.08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7.04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7.85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7.4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3.85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4.06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5.37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6.8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7.3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6.64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6.49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81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5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7.59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.0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61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.00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50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7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7.571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7.5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5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01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5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7.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7.92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7.32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8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90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80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57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5.03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5.03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5.283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.6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.30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867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03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3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.26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78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.4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.03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1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.4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.07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.179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.55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32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.24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.4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.09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7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.05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.65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.30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.9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1.1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4.44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77.81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78.91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76.85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77.147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77.12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74.38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75.171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75.23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5.25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76.06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75.73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76.6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4.96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74.52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75.1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5.25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74.92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75.98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75.00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74.9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4.11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4.79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75.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74.65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74.1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74.83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4.40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4.4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4.73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74.48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74.94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5.17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75.3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6.37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74.61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78.56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76.8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75.75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76.0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76.419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77.10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76.6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76.69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76.50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76.56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76.9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77.83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6.731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8.70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7.93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79.43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79.78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8.12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7.50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7.189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7.813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7.58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7.43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77.917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7.56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7.5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7.397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7.3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7.8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7.12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7.85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7.95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7.667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7.45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7.979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7.85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7.62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7.7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7.4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7.85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77.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77.7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78.1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7.8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7.93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7.54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8.1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7.89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7.95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78.1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78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7.93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7.85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8.2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7.95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8.0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8.08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8.06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77.97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77.8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7.95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78.06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77.9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77.4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77.9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78.66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75.96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75.48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75.44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4.71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75.10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75.2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5.33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6.77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75.02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4.71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75.04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74.69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74.7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75.04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74.173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74.8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74.7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4.2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74.69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74.31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5.21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73.98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4.48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5.4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74.9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74.83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3.77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74.83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75.1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73.77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4.27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73.77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74.48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3.92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4.1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4.29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73.63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74.21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74.02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74.027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75.85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74.0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76.39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76.0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7.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78.333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77.02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7.7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7.31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7.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8.45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7.501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78.10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78.04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8.021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8.2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7.60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8.35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8.08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7.87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7.91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709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78.229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7.52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8.35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7.5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8.02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77.917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77.667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7.97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77.16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7.667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7.605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7.54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7.45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7.27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77.771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77.06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77.83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6.98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7.85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7.25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7.27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66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77.0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7.64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77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7.397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7.58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6.75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7.58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76.981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7.52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6.60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76.54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75.85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74.21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3.40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72.38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73.11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72.69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72.883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72.92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72.65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73.46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2.46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72.96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72.9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72.65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73.25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72.63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73.0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2.96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72.44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3.23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2.77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2.5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2.90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73.2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72.61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2.57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2.5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74.71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73.27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72.6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72.9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3.8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72.5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74.23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4.6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4.485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74.58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75.2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75.21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75.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75.67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75.71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77.41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76.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77.10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77.0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77.5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76.21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76.39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6.773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6.37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6.357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6.56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6.6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76.19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6.25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6.87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6.27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6.31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6.25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6.7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6.56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76.21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76.04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76.08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6.39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6.0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5.89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5.89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76.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5.73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5.79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75.79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6.5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5.7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5.73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5.7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6.544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5.587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75.75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75.73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6.14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5.60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5.60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6.1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5.60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75.525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75.9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5.73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75.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5.69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75.85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75.379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75.7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7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78.41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77.64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6.54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6.60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7.85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75.81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72.90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72.92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72.73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72.71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73.2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72.42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74.00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73.19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72.65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72.98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3.02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73.0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73.341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2.6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72.73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73.029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72.88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72.779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72.592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72.67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3.0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72.92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72.5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2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4.13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4.79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73.11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2.46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72.4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7.709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76.981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76.1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76.19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76.3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76.5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6.3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76.27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5.96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77.18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78.66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77.93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78.9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78.749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6.98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7.101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2.71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2.44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2.2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2.587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2.54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2.56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3.12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2.48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3.21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3.3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3.08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3.1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2.6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2.89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63.14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62.46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3.461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62.67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3.29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2.94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2.96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63.461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62.73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63.41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2.98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3.29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3.3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63.29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3.81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63.0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3.79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63.52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63.627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63.6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3.58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63.77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0.28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78.02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7.52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7.709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7.37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77.41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77.58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75.85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7.54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7.58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75.795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75.9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7.16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77.0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76.29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75.1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77.12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6.31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7.35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5.98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74.96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76.1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75.52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75.46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77.1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75.8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76.98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75.96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74.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74.31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74.547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74.85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74.339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2.467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2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72.717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3.48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2.75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72.71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73.44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73.23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3.09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73.50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3.52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3.48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73.46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3.611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3.5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3.5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73.86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74.29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74.69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75.9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5.94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74.8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72.0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1.09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0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867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0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.347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1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5.60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2.61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0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1.995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1.5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1.39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1.68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1.22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1.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2.09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1.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1.33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2.05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1.5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1.03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80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1.7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1.49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1.3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1.787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4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41.3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42.037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41.41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1.57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41.62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41.47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1.55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41.91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41.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41.24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1.80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1.89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1.0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4.93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75.7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4.71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74.9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76.02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4.31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74.2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75.00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75.691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75.067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74.65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74.75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4.54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3.96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4.31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4.40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1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4.00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74.75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75.98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75.25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75.10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5.94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5.44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5.546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75.3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75.4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75.2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5.06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75.0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75.33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75.00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75.02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4.9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74.8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4.73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4.6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4.79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74.46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75.1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77.08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7.62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7.10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7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76.91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4.81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73.2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2.92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2.779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73.13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2.9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72.86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73.46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73.46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73.44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73.48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73.69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0.5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6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81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.78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5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59.13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9.88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59.821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59.9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0.0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0.1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0.09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0.25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0.38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0.38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0.3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0.611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0.69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0.67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61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0.9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0.88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1.0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1.0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1.21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.85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.5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61.27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61.48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61.38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61.48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61.48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61.58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61.56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1.77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61.85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61.69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73.63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76.107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77.5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77.64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79.08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79.9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79.53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77.7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76.91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77.1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76.75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77.45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76.3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74.79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74.90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74.92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74.94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74.963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75.1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74.942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74.81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74.7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76.60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74.963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74.54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74.69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75.9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74.50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74.1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75.02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73.6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73.17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73.341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75.171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74.027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72.88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73.0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72.987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72.75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73.27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62.02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58.989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58.84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58.8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58.82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58.82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59.5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1.85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1.9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2.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62.7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5.147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01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93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2.3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4.41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4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4.6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.72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2.9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2.621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2.496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2.37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267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2.64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28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.62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2.2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20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01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.059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2.03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.997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.893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.893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1.789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1.76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1.66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1.70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1.581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1.66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.539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1.5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1.62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1.53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1.64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60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14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70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.307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.3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.53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4.36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42.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78.27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78.8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78.89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78.41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77.2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77.0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75.02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3.88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73.2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72.96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2.6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72.301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72.467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72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72.44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72.301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2.59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72.50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73.19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74.56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75.54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73.29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73.17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73.25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72.57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73.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73.0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72.65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72.53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2.5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72.44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72.5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72.613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76.00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75.2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75.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75.317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75.31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76.02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5.50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77.002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64.563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61.42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3.32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24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6.97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65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61.23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1.54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9.40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58.94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58.44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58.4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8.67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8.9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59.48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60.90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62.27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62.56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62.87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3.06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62.483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6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8.47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8.741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8.80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8.907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8.9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8.3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7.389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6.89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6.59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6.70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6.72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6.68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6.619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6.723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6.78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6.66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6.68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6.8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6.8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7.389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7.26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55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7.72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7.55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8.24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7.76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7.76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7.68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7.84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8.387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7.80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3.29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9.8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6.27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77.16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4.69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4.23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73.861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73.42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73.7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73.8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73.48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73.611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3.4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3.48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3.7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4.027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3.15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73.403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73.98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73.17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2.92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73.63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72.96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3.7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74.29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73.69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74.027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73.3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73.94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74.38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74.92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74.5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73.341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73.7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74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4.19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74.15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74.02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3.92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4.027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64.00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9.09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58.739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9.09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9.84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59.40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59.34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60.48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1.9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9.9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1.81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1.79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0.4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59.779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59.86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9.82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0.25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0.21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0.48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0.4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0.21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0.25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0.29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60.32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60.23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60.44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60.90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0.48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60.34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0.4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60.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0.98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0.17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60.299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60.3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61.027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60.1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60.44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60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0.88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0.237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0.17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0.4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60.88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0.25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0.25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60.44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0.81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0.0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0.19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60.4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0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0.09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60.19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0.7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60.11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60.3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0.9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0.17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60.86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69.4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8.95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78.47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77.33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50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5.213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4.7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8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4.92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74.31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3.8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75.1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74.42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73.54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73.44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72.9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2.5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2.59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73.21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73.299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73.75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73.6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74.04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74.1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72.61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73.0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73.6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73.25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73.65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73.341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74.13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74.901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72.88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72.44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2.3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74.19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4.6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74.75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4.65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74.797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74.85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74.77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74.7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74.0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2.59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74.92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76.75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76.5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4.55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71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9.5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0.41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9.38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59.36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.4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59.4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59.5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.5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.5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.30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9.38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9.3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.779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.61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.4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.3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.38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9.34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9.50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.96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9.717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.197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9.3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.32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9.5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9.821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9.36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9.36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9.36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9.5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9.71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9.301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9.36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9.301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64.9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3.65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3.25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73.17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3.38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3.8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3.21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3.299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3.48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3.96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3.38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4.31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75.25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75.6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4.547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3.0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72.88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73.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75.1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5.2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7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29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5.6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5.23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5.8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74.901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74.04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3.77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3.98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74.52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5.2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75.17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74.77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76.56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75.379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77.147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75.02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74.96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4.52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74.15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75.2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72.5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73.77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74.31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72.61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72.63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72.86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72.69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72.36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9.49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8.65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8.71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9.57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0.17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0.48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0.5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0.34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2.33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2.1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.13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0.02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0.63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.90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1.027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2.067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.5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.73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1.8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2.109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2.56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.37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.6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.79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.71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2.77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2.6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.73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5.7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6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843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77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9.49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49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531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92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9.46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9.219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9.19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9.03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9.19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9.57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8.9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8.94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9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9.261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8.84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8.8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9.19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8.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8.67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9.157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8.637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64.6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6.29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5.19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75.79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74.56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73.11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2.322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2.75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72.94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2.84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73.75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73.17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2.717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2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3.0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72.6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72.57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2.7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2.48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2.3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72.38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72.509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2.44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2.38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72.73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72.46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2.36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2.42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72.77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72.42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2.42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2.44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2.44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74.00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73.1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72.44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72.21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2.2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2.34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72.36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2.28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72.38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72.509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72.42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2.40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72.36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75.712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76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7.979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8.3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8.541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78.72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7.4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.78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66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62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1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.0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.45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.47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9.70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59.11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58.98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9.21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9.34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1.173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0.57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0.1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0.0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1.19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2.73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0.17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59.88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03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05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.8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.72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78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74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66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60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6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6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8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64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64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66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60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60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58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66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60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58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47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7.90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58.98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58.989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59.987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.9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3.419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1.92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0.65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.6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0.65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.4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0.3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1.06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1.92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2.06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0.65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2.4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0.5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58.86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8.6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58.71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8.843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58.9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9.051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8.80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0.6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0.19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9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8.88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9.07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.19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58.94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58.82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58.92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59.23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1.0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9.46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8.84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8.82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58.84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59.571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0.25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8.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8.84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8.82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8.781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8.67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0.02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0.0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9.63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0.69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0.6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0.819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2.1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59.8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9.4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59.571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9.5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0.69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2.2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0.75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0.819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0.48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0.3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0.07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59.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59.75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0.112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0.67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8.2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75.10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7.76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8.11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8.28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8.61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8.24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8.40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8.387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3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8.40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8.4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8.38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8.4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49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8.51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8.40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8.55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8.53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8.47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49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8.53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8.47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8.4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8.49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15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71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9.32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8.88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3.1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3.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72.96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73.69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72.65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2.65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72.67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2.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72.63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72.69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2.57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72.67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2.61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72.57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72.4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72.65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74.6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74.4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2.92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3.67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73.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73.2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73.11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73.4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73.54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73.61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73.52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73.92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74.1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74.339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4.339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74.52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73.757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73.4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72.6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73.13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72.88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2.57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9.2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8.469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8.4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8.49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9.01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59.13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9.94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0.7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59.77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1.67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0.9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0.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8.78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8.57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58.44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58.4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9.67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0.299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0.1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.19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0.71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0.77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.65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60.54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60.52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60.69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60.77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0.65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60.44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2.17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62.79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88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427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7.99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49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7.36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7.18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7.38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7.243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7.1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03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7.181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7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7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9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9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7.139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68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78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72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76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78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68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2.25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3.02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4.73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5.25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72.75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2.84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72.40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72.23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2.21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72.36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72.32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72.4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2.40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72.61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72.5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72.5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72.48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2.5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72.65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72.73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72.5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73.861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74.33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72.6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72.48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72.59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72.67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72.61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72.4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72.59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72.571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72.77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74.4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72.509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2.69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73.23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72.63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72.5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72.34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72.48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72.73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72.65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72.61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2.571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72.509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72.467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72.46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72.9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5.44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74.61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4.33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74.00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73.25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72.84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72.9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2.5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7.0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2.66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73.237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73.341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3.36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3.507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3.4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3.4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46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62.02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.5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.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.46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.63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.57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.5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.46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.509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.42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.50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.2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.4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.40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.509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.42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9.4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.44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.467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.44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.44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.42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9.46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9.32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9.38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9.42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9.42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9.34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9.36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8.78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3.27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3.507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3.46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3.50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3.44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74.50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75.29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73.88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73.21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72.509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72.69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72.5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73.75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5.5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70.741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72.9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72.96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2.96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72.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70.3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9.11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8.80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8.7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8.80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8.65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8.84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.90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8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60.09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9.46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8.86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8.82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9.0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59.23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0.549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0.98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9.75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.88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8.6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60.17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.781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.8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.8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8.9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8.92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58.90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8.82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8.781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9.48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0.9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0.861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1.11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0.819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1.54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0.96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.94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.9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9.34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.2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9.34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.34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9.75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0.1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60.13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0.36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8.55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8.6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8.65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8.5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17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8.3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8.3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8.5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8.28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8.30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8.34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8.36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8.2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8.24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387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8.3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8.3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28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8.36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8.24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221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8.36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8.97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8.59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907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8.99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8.8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8.76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84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.1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0.6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7.8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5.0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74.1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73.4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2.82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73.029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72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2.73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72.509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72.44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72.40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72.25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72.42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73.79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3.65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72.84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73.09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73.50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72.65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2.2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72.25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72.821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2.57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2.1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2.86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2.67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73.42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3.65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73.3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73.15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74.21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73.48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2.46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73.23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72.5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4.81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75.56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1.131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9.6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9.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0.48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9.92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9.779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9.65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0.09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0.17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0.7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0.79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9.7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0.77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1.027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9.77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8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8.63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.80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9.7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9.17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9.19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.717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.15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.23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.69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9.259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59.4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59.6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59.259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9.63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.42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.13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.65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.36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.13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.86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.2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.2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9.57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9.13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9.63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.25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9.301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9.717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9.19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9.75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9.1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9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9.59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9.15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9.717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9.2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9.5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9.59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9.1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9.8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9.21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9.34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9.63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9.09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9.6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0.36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61.63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1.21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.71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9.2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.469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.80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8.739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8.61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8.84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58.46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9.197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8.5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58.59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59.13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58.73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8.84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.5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8.71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.67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8.69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8.5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.51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9.09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60.5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8.61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8.5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9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8.59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8.86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.57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51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8.531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8.49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58.80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8.40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8.5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8.55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8.531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8.4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8.49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8.59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8.4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8.4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8.44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0.40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2.29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2.19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2.7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0.44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8.8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8.82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58.80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9.0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59.25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59.15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9.13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9.25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9.25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9.2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59.301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9.30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59.2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9.21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9.32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9.13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59.23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9.21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59.38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9.19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59.25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59.2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.30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9.61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59.1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.21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59.25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59.46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.509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.259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.23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.44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.6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.30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.21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9.75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6.3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3.13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3.79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3.1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3.25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3.757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3.09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73.27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73.79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73.0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3.42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5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74.131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73.71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74.3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72.61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72.88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72.34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73.71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2.75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2.25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72.34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72.30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72.717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72.40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2.5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72.65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4.4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3.36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72.71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8.2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8.59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58.46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58.49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58.469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58.469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58.5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8.88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8.5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8.49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58.63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0.11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8.4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.32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.30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.80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9.44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8.40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.38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8.4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8.427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9.96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1.09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9.96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9.94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3.731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5.77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76.37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74.96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7.68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0.34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8.61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8.69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8.8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59.15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59.17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9.17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59.05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9.051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59.01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59.0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8.96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59.1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59.09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59.13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59.0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9.17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59.093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59.07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59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59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59.09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59.15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8.9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59.11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59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59.13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9.05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9.09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9.07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59.09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59.15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15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59.1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59.1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9.11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9.1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9.34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9.46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59.07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59.05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2.06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3.27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3.25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3.00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3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73.00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74.06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73.65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72.40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2.30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72.2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73.98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74.40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72.36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72.509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72.4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72.36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2.34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2.34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2.34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74.8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4.7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3.81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3.67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3.15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2.9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2.821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2.65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72.90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73.61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72.94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73.237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73.92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74.42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73.25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73.00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73.00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72.987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72.84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72.925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72.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72.67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4.25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0.23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1.339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9.09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0.59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0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9.738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9.84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0.19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.00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2.171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59.6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58.55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8.34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58.36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58.427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8.61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58.82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58.8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59.9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0.0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1.52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2.0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0.57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0.38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.71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.757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.6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2.44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11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90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96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5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86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63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78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701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7.659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61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72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53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47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4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22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9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11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7.11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9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8.97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82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88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0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80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9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8.07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7.4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6.9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1.89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.90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0.92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59.94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0.341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58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.427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2.3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0.5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60.715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0.61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0.757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.7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1.069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1.58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1.81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1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1.85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1.71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0.15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9.67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9.71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9.7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9.67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.779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9.717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9.571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9.65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9.57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9.75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9.509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9.63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0.46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2.10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0.2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9.36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9.2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59.11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59.09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58.94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8.9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59.09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0.75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0.92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0.611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59.40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0.42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0.6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0.611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58.90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8.57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58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58.4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8.5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58.90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58.8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59.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58.843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9.21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0.92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.02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.34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9.1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.405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.36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9.44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.21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59.32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.2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.259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.19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.34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59.21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59.2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59.13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59.36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.23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.259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.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.2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.32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48.6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51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4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49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49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49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9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1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53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51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49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5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58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1.09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4.0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4.25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2.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3.88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5.35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6.14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72.73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72.77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72.50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2.34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73.819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2.4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2.34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2.21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72.34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72.23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2.38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2.92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73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72.38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72.40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72.42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72.38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72.38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2.4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2.44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72.15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72.2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72.44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73.9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72.40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72.21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2.90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2.61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74.17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72.75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2.3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2.44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72.48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4.6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5.17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4.42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74.4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74.6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74.92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74.92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4.98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5.04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76.60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77.02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76.8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75.6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74.71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73.29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2.44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1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35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.52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3.029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3.15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3.17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3.23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3.0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1.131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59.197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9.2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59.1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9.1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9.1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59.23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9.15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59.21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9.25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59.2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59.03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.15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.2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.25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.21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.34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9.25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.2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.30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.32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.23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9.15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.2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.2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.21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.15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.23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66.43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3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3.09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3.25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3.17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3.02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73.029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72.9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2.77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72.779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2.7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74.5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75.50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3.67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73.59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74.0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3.34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74.443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73.17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2.9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0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72.44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2.42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73.7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72.90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74.09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74.589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73.15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3.5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73.42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4.4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74.31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73.54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73.00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73.54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72.32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2.50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3.02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2.301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72.23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73.0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3.36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4.83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9.17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9.467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9.23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2.79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0.757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9.61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9.44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60.299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60.86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9.987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61.58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61.71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60.52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.88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.5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9.1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.32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.71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.5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.2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61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59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59.25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59.65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9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.40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9.82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.92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.34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.94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.63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.61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.86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.36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60.00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.40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.34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0.091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.34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.821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.6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.34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60.09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.3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.71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.53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60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.34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.9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.4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9.88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.73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.57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0.0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.46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60.21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.61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9.94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9.509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9.69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.88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8.9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9.61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9.78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73.19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72.59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72.84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73.19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2.50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17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2.77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73.11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2.86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72.84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3.091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72.73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74.963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72.4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73.25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72.84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72.71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73.19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2.71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73.52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4.2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73.029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2.88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2.59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3.17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72.5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73.0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72.779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72.59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3.79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2.42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72.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73.13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2.50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4.52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4.1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2.61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2.96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2.3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73.07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77.14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7.21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7.7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7.33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76.27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73.8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72.69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73.819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73.1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3.549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3.71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3.54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3.96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3.1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4.1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3.42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3.7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3.50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3.71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3.61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3.3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4.06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3.54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3.6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3.96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3.38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4.06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3.81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3.67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4.2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3.757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3.5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4.1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3.61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3.92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73.88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73.65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3.819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3.90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3.4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4.069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3.6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3.75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3.98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4.04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3.90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73.299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74.02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74.131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3.36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4.46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76.939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6.54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5.21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4.797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3.46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73.44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73.8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75.00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3.54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73.299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73.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3.7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73.5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4.8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73.341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73.507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3.6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3.81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5.58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74.96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73.44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73.96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4.13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74.46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73.54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73.5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3.0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73.237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3.25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73.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5.44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73.6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73.549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76.1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75.1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74.27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75.7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76.6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78.18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7.58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77.77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78.06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77.43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78.08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77.66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78.707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0.14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8.08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75.79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75.46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74.339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3.7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4.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.69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3.81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4.33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.069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4.6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4.52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4.19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4.6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4.1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4.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4.8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74.0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74.547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74.75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4.13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4.7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4.98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74.4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75.29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74.81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4.92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74.44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75.2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5.06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5.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4.651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75.5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5.27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74.73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74.69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74.859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4.67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4.42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5.0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5.10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5.00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5.04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75.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75.0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74.83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74.4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74.5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4.48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76.0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77.81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8.12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6.3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76.0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76.50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75.899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75.87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5.46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73.77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4.4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3.9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73.0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4.0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4.13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3.341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4.13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6.19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3.77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74.33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73.757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74.21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74.31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3.67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4.25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3.65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74.11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74.1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73.86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5.941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4.2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4.3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3.94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3.5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4.13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3.48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73.86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73.7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74.40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75.23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4.4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5.6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5.6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6.0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77.68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78.37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78.9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81.76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1.8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2.44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2.82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3.74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3.26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2.61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3.4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2.8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3.78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3.2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3.07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3.53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2.78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3.347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3.09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2.78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3.4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2.78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2.931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3.0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2.45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3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2.59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74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2.72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2.37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2.9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42.1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2.5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2.47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2.141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2.72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1.97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42.307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2.4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1.70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42.349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41.76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2.05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2.03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1.8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2.0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1.55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2.2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1.62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1.95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1.95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2.49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4.4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9.80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0.9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.69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1.50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0.5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8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.96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9.63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9.053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9.3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491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28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8.907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69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9.28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7.99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8.53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07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09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8.01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8.387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94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7.49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15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7.80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7.78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8.09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7.49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7.99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8.7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637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1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38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9.1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8.5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8.38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99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9.261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.23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67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8.8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8.03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9.261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8.429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8.47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8.9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8.5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9.0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8.221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8.92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9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8.17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8.949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8.38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9.157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1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8.5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01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38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0.07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3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0.5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.09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84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67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0.67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.84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0.40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.27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1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0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38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9.03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9.219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9.15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9.15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9.03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8.90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8.9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86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8.8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8.86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.74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.78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8.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8.8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8.429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5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.01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74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49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1.90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1.71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9.6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8.158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7.97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7.86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7.63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7.38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.76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8.47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36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8.22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7.30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869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931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97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8.637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7.72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7.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7.6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7.09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4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8.8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7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05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67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8.57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8.76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28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8.78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8.49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72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57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9.677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9.32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8.86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1.36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96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78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9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8.76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17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8.67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40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71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0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61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1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55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051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1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0.1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0.48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0.13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1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7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989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80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989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63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57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88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9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2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675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46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77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.90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0.9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9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1.0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987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1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.02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17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0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0.987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1.02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6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90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4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90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75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75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65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61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98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2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00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42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67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3.06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1.69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7.181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6.99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8.03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7.347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28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7.63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7.40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0.71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02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50.31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9.9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9.81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0.50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52.66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3.9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2.39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51.00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51.8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1.3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0.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51.66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50.5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0.107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9.6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0.14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9.941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9.58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2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9.96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9.75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.39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.75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0.1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9.6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0.211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1.02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0.62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2.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3.68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2.541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1.85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2.66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4.14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3.39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4.97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5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3.8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3.8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2.79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1.667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2.12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1.52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51.501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51.52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0.75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51.35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1.25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0.5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1.00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0.81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0.41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0.85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50.6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50.54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0.25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0.50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0.5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50.77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0.93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0.52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0.461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50.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0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0.60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50.003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0.69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0.87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0.4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50.48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50.75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0.877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50.35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50.81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0.77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50.9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50.939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50.91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50.77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0.7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1.064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4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0.98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51.12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51.2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3.4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3.20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3.91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6.90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4.3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3.8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5.6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5.70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.3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6.09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6.30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5.74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.32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5.931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5.349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55.97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55.3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54.68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5.349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56.826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3.49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54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53.99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53.53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53.24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52.54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52.08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1.709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51.7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50.75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2.02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1.12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1.1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1.2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0.91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.4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50.69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1.39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2.95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5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3.12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2.85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3.72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3.019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3.66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.0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5.51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5.26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5.5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4.0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.41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2.54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2.6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.87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0.789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7.6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16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7.77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8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8.10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7.461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8.147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7.52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7.6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7.87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8.58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1.8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1.147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1.87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1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1.97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1.29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.14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1.31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1.91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1.7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1.54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.14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1.33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1.89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1.83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1.52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.14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1.58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1.83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1.95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1.43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2.2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.77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1.709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2.187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.37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2.10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.667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.8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.83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3.74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6.13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6.65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6.18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6.20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4.72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4.18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3.99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3.39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3.8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4.55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4.1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4.18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4.16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4.891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.70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.7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2.99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4.20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3.64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3.12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3.8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3.68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3.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53.64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3.68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3.89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4.87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6.70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6.5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4.78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3.87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5.18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5.2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4.891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4.49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4.829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4.3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4.4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4.45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3.87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4.2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4.163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4.101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5.51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5.70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55.95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55.37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53.22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2.541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2.66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2.22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.81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.1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.0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1.68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2.16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2.10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1.5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2.04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.229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1.7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1.6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.1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.021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1.397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.02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1.91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1.68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.0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.02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1.501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1.8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1.95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1.95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.021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1.54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.97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1.95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.97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.95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.9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.93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.979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.8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.52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.95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.93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.95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1.95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1.50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2.0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1.89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1.5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2.41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1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2.5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1.66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1.8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1.87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1.70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52.74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1.56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51.5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50.98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51.4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1.50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0.87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51.5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51.5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1.60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1.41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3.373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1.5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.8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1.56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1.43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2.6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1.5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2.41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1.31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1.18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1.12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1.56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1.08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51.2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1.14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1.397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51.62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51.459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51.709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1.5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1.93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54.97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3.0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4.82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53.87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54.66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3.97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55.5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55.37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56.28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54.1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54.1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3.91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4.80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54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5.20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54.41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5.05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5.20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54.517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55.09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5.14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54.55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54.9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5.01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4.28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4.891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4.18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4.8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4.74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4.68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54.80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4.371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54.3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54.55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54.55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54.101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54.57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4.53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4.55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54.51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54.3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4.371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4.16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3.93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22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54.24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54.2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54.16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54.20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4.14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4.03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3.89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53.62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54.01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53.99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4.39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3.91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7.4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7.92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5.16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54.787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3.66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3.60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3.269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2.5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2.45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1.6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51.41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1.7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51.41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1.35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2.14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.1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1.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1.10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0.91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1.397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7.5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52.2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4.58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6.51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5.3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58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1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3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5.74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6.59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6.1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6.557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6.30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5.78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6.34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5.621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5.7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07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41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6.661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6.9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13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0.467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.3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9.739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41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6.01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6.2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5.99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5.28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.9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5.64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5.05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5.49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5.26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5.18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5.53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5.10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5.74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5.18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517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5.82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5.03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5.787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5.55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5.20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82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5.68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5.267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5.74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30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5.9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5.66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5.28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5.74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5.41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5.87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5.20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5.66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5.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5.4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5.49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5.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5.4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51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5.82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26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5.64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5.78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5.14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5.7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371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5.621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5.80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5.30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8.86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3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8.40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8.76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53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8.69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8.90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11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9.4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.614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88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69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8.03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.36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6.723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7.22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30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867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7.1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5.72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93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5.24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4.8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5.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5.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8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4.8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5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81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93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6.30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7.01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5.05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8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8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4.85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7.47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03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09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6.99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6.74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6.619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6.45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7.86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1.02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09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67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97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5.93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4.78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5.309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4.97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4.78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4.851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53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4.91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4.851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4.91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7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5.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87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5.24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5.30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4.8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5.37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1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4.8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5.57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4.8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12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5.43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4.87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5.26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5.18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4.8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5.57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4.893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4.997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5.39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8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5.45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5.0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4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5.579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4.87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5.20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5.05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4.97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5.3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4.87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9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5.10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5.3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4.58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5.3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4.64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5.68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98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9.94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6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05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69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76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9.30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16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14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0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6.28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7.3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5.74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4.95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5.18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5.0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4.9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4.91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5.78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1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5.76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5.3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5.30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6.661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7.9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6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57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6.3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5.99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7.5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6.70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6.07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32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5.72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5.80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6.99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15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9.07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8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1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63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6.869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6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1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5.3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4.5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78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63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013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7.181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6.89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6.8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3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7.451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389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7.76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81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0.46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0.96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.02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0.4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27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76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28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7.30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7.24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7.18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7.3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36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6.99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6.8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6.86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6.8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3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6.26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6.037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.93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.99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.91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.51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.47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6.28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.72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5.74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6.07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6.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5.80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5.45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5.41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4.6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7.20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6.01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4.58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4.789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8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869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2.2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2.33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0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50.6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50.6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50.77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50.79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0.73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50.73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50.75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0.773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0.73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0.73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0.79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0.7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50.7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0.731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51.21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2.6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52.79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0.73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75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0.71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0.93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7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1.41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0.91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0.89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0.8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0.8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0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1.21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1.27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1.14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1.14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1.0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0.8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0.773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0.79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0.79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0.79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1.43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2.95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3.14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1.12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1.16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1.1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1.12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1.14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1.16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1.147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1.14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1.14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1.54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4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51.43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1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51.2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51.18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1.18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26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7.33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7.29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7.211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7.35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7.31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7.33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7.3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7.29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7.294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7.27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7.25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7.211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7.19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7.1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7.23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7.1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7.1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7.1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7.2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7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7.21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7.21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9.7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1.16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1.1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1.2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1.16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1.1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1.18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1.2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1.27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3.1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1.39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1.35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1.93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1.14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2.89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2.8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1.60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0.75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0.77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50.75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0.75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1.189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2.85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2.58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50.69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7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50.73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50.75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50.89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1.04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51.0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51.54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1.04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1.08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1.10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52.43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51.08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1.37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1.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2.56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1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1.147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51.12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2.37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2.06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0.89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50.9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50.83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50.81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50.87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7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0.9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1.7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52.437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52.87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52.83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52.83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52.0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51.16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0.79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50.77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0.85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50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1.79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52.35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2.79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52.9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53.39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53.43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53.3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54.22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3.70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53.81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3.58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53.49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3.49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3.4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0.1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0.18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0.18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40.97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41.0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1.0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41.12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41.2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41.28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41.22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40.70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0.227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40.08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9.9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9.85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9.64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9.62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9.58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9.54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9.5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9.47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9.49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9.85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2.411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4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52.12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.541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0.83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0.75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0.89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0.91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0.8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0.89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0.83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.87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51.00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1.12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.1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0.77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1.43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.8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50.7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0.79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50.81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0.89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0.73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0.66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50.77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50.77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0.77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.6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.6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0.77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2.2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0.75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0.66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0.75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0.79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0.77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0.83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0.877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0.93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1.06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0.98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0.81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0.877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2.29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2.957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1.77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1.60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51.5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52.62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52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3.4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52.83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51.85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50.8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50.71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0.73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50.85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50.8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50.85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2.54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51.35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51.522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51.52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3.4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52.45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52.06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2.29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52.374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52.33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53.99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.69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40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34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7.32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6.16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6.099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6.16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6.18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6.14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6.24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5.97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6.14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162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6.05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89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6.05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5.99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5.93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97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5.76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5.80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5.8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5.80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5.8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5.787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5.77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50.98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1.62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52.7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50.62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50.731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51.58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1.3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1.459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1.37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1.50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1.64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1.667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52.2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2.04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1.54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0.8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0.77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0.7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0.7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0.79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0.7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0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0.6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0.7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0.81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2.2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0.87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0.7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0.79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0.91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1.18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1.08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1.02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1.4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0.7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0.73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0.6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0.6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0.731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1.979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2.12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0.93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50.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53.35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2.291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1.58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1.60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52.14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1.25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52.95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53.9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3.35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2.04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1.50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53.18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1.0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1.1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1.2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1.33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1.2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51.27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1.18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51.1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51.18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51.251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51.189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51.06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51.14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51.189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51.147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1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51.06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51.12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51.14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1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51.0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51.06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51.1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1.147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1.12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1.00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1.08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51.06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51.08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1.08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51.04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1.147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1.2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1.25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51.12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1.12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51.25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51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1.14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50.9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51.0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1.04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51.08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50.9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0.71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2.10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50.87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2.2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0.75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0.71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0.81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0.81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51.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1.16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.77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1.00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51.7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51.7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51.52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0.8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50.83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0.77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2.58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0.85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0.83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0.79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0.79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0.6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0.81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0.85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0.814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0.71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2.3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1.4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1.54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0.8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0.7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1.52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.93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1.64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1.27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1.02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1.08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1.02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0.98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1.64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2.87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2.85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1.52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51.45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52.97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52.978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53.16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3.29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1.293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1.14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51.1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1.1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1.16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1.08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1.04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1.16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1.14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51.10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1.02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1.2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1.2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1.18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1.1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1.02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1.14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1.189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1.12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51.02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1.08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51.1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1.147</v>
      </c>
      <c r="E21619" s="11" t="s">
        <v>149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51.064</v>
      </c>
      <c r="E21620" s="11" t="s">
        <v>149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1.085</v>
      </c>
      <c r="E21621" s="11" t="s">
        <v>149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1.168</v>
      </c>
      <c r="E21622" s="11" t="s">
        <v>149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1.168</v>
      </c>
      <c r="E21623" s="11" t="s">
        <v>149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1.126</v>
      </c>
      <c r="E21624" s="11" t="s">
        <v>149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1.043</v>
      </c>
      <c r="E21625" s="11" t="s">
        <v>149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1.064</v>
      </c>
      <c r="E21626" s="11" t="s">
        <v>149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51.126</v>
      </c>
      <c r="E21627" s="11" t="s">
        <v>149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1.147</v>
      </c>
      <c r="E21628" s="11" t="s">
        <v>149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51.022</v>
      </c>
      <c r="E21629" s="11" t="s">
        <v>149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1.002</v>
      </c>
      <c r="E21630" s="11" t="s">
        <v>149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1.106</v>
      </c>
      <c r="E21631" s="11" t="s">
        <v>149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1.189</v>
      </c>
      <c r="E21632" s="11" t="s">
        <v>149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1.064</v>
      </c>
      <c r="E21633" s="11" t="s">
        <v>149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50.981</v>
      </c>
      <c r="E21634" s="11" t="s">
        <v>149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1.085</v>
      </c>
      <c r="E21635" s="11" t="s">
        <v>149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1.106</v>
      </c>
      <c r="E21636" s="11" t="s">
        <v>149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51.085</v>
      </c>
      <c r="E21637" s="11" t="s">
        <v>149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51.022</v>
      </c>
      <c r="E21638" s="11" t="s">
        <v>149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51.043</v>
      </c>
      <c r="E21639" s="11" t="s">
        <v>149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51.085</v>
      </c>
      <c r="E21640" s="11" t="s">
        <v>149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51.085</v>
      </c>
      <c r="E21641" s="11" t="s">
        <v>149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50.981</v>
      </c>
      <c r="E21642" s="11" t="s">
        <v>149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50.669</v>
      </c>
      <c r="E21643" s="11" t="s">
        <v>149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52.603</v>
      </c>
      <c r="E21644" s="11" t="s">
        <v>149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50.856</v>
      </c>
      <c r="E21645" s="11" t="s">
        <v>149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50.794</v>
      </c>
      <c r="E21646" s="11" t="s">
        <v>149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0.814</v>
      </c>
      <c r="E21647" s="11" t="s">
        <v>149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2.707</v>
      </c>
      <c r="E21648" s="11" t="s">
        <v>149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0.856</v>
      </c>
      <c r="E21649" s="11" t="s">
        <v>149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939</v>
      </c>
      <c r="E21650" s="11" t="s">
        <v>149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1.002</v>
      </c>
      <c r="E21651" s="11" t="s">
        <v>149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51.106</v>
      </c>
      <c r="E21652" s="11" t="s">
        <v>149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0.877</v>
      </c>
      <c r="E21653" s="11" t="s">
        <v>149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0.794</v>
      </c>
      <c r="E21654" s="11" t="s">
        <v>149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0.794</v>
      </c>
      <c r="E21655" s="11" t="s">
        <v>149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0.71</v>
      </c>
      <c r="E21656" s="11" t="s">
        <v>149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0.794</v>
      </c>
      <c r="E21657" s="11" t="s">
        <v>149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0.856</v>
      </c>
      <c r="E21658" s="11" t="s">
        <v>149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0.835</v>
      </c>
      <c r="E21659" s="11" t="s">
        <v>149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0.71</v>
      </c>
      <c r="E21660" s="11" t="s">
        <v>149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.773</v>
      </c>
      <c r="E21661" s="11" t="s">
        <v>149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0.794</v>
      </c>
      <c r="E21662" s="11" t="s">
        <v>149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.752</v>
      </c>
      <c r="E21663" s="11" t="s">
        <v>149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.397</v>
      </c>
      <c r="E21664" s="11" t="s">
        <v>149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2.478</v>
      </c>
      <c r="E21665" s="11" t="s">
        <v>149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0.773</v>
      </c>
      <c r="E21666" s="11" t="s">
        <v>149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0.731</v>
      </c>
      <c r="E21667" s="11" t="s">
        <v>149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0.69</v>
      </c>
      <c r="E21668" s="11" t="s">
        <v>149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0.648</v>
      </c>
      <c r="E21669" s="11" t="s">
        <v>149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0.71</v>
      </c>
      <c r="E21670" s="11" t="s">
        <v>149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0.731</v>
      </c>
      <c r="E21671" s="11" t="s">
        <v>149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0.731</v>
      </c>
      <c r="E21672" s="11" t="s">
        <v>149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0.606</v>
      </c>
      <c r="E21673" s="11" t="s">
        <v>149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0.648</v>
      </c>
      <c r="E21674" s="11" t="s">
        <v>149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898</v>
      </c>
      <c r="E21675" s="11" t="s">
        <v>149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0.939</v>
      </c>
      <c r="E21676" s="11" t="s">
        <v>149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50.835</v>
      </c>
      <c r="E21677" s="11" t="s">
        <v>149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50.773</v>
      </c>
      <c r="E21678" s="11" t="s">
        <v>149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50.856</v>
      </c>
      <c r="E21679" s="11" t="s">
        <v>149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52.27</v>
      </c>
      <c r="E21680" s="11" t="s">
        <v>149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51.522</v>
      </c>
      <c r="E21681" s="11" t="s">
        <v>149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50.814</v>
      </c>
      <c r="E21682" s="11" t="s">
        <v>149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51.085</v>
      </c>
      <c r="E21683" s="11" t="s">
        <v>149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52.957</v>
      </c>
      <c r="E21684" s="11" t="s">
        <v>149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52.874</v>
      </c>
      <c r="E21685" s="11" t="s">
        <v>149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2.499</v>
      </c>
      <c r="E21686" s="11" t="s">
        <v>149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1.958</v>
      </c>
      <c r="E21687" s="11" t="s">
        <v>149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1.896</v>
      </c>
      <c r="E21688" s="11" t="s">
        <v>149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53.206</v>
      </c>
      <c r="E21689" s="11" t="s">
        <v>149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53.227</v>
      </c>
      <c r="E21690" s="11" t="s">
        <v>149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52.978</v>
      </c>
      <c r="E21691" s="11" t="s">
        <v>149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50.918</v>
      </c>
      <c r="E21692" s="11" t="s">
        <v>149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51.064</v>
      </c>
      <c r="E21693" s="11" t="s">
        <v>149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51.106</v>
      </c>
      <c r="E21694" s="11" t="s">
        <v>149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51.085</v>
      </c>
      <c r="E21695" s="11" t="s">
        <v>149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51.106</v>
      </c>
      <c r="E21696" s="11" t="s">
        <v>149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51.002</v>
      </c>
      <c r="E21697" s="11" t="s">
        <v>149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3.04</v>
      </c>
      <c r="E21698" s="11" t="s">
        <v>149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1.501</v>
      </c>
      <c r="E21699" s="11" t="s">
        <v>149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52.562</v>
      </c>
      <c r="E21700" s="11" t="s">
        <v>149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51.958</v>
      </c>
      <c r="E21701" s="11" t="s">
        <v>149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2.354</v>
      </c>
      <c r="E21702" s="11" t="s">
        <v>149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3.768</v>
      </c>
      <c r="E21703" s="11" t="s">
        <v>149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3.643</v>
      </c>
      <c r="E21704" s="11" t="s">
        <v>149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3.539</v>
      </c>
      <c r="E21705" s="11" t="s">
        <v>149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3.435</v>
      </c>
      <c r="E21706" s="11" t="s">
        <v>149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3.373</v>
      </c>
      <c r="E21707" s="11" t="s">
        <v>149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4.808</v>
      </c>
      <c r="E21708" s="11" t="s">
        <v>149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253</v>
      </c>
      <c r="E21709" s="11" t="s">
        <v>149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157</v>
      </c>
      <c r="E21710" s="11" t="s">
        <v>149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8.949</v>
      </c>
      <c r="E21711" s="11" t="s">
        <v>149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7.264</v>
      </c>
      <c r="E21712" s="11" t="s">
        <v>149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682</v>
      </c>
      <c r="E21713" s="11" t="s">
        <v>149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19</v>
      </c>
      <c r="E21714" s="11" t="s">
        <v>149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474</v>
      </c>
      <c r="E21715" s="11" t="s">
        <v>149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6.37</v>
      </c>
      <c r="E21716" s="11" t="s">
        <v>149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245</v>
      </c>
      <c r="E21717" s="11" t="s">
        <v>149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6.286</v>
      </c>
      <c r="E21718" s="11" t="s">
        <v>149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078</v>
      </c>
      <c r="E21719" s="11" t="s">
        <v>149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141</v>
      </c>
      <c r="E21720" s="11" t="s">
        <v>149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5.912</v>
      </c>
      <c r="E21721" s="11" t="s">
        <v>149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5.829</v>
      </c>
      <c r="E21722" s="11" t="s">
        <v>149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5.85</v>
      </c>
      <c r="E21723" s="11" t="s">
        <v>149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5.808</v>
      </c>
      <c r="E21724" s="11" t="s">
        <v>149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766</v>
      </c>
      <c r="E21725" s="11" t="s">
        <v>149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5.6</v>
      </c>
      <c r="E21726" s="11" t="s">
        <v>149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87</v>
      </c>
      <c r="E21727" s="11" t="s">
        <v>149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704</v>
      </c>
      <c r="E21728" s="11" t="s">
        <v>149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5.642</v>
      </c>
      <c r="E21729" s="11" t="s">
        <v>149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5.662</v>
      </c>
      <c r="E21730" s="11" t="s">
        <v>149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5.662</v>
      </c>
      <c r="E21731" s="11" t="s">
        <v>149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5.496</v>
      </c>
      <c r="E21732" s="11" t="s">
        <v>149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5.579</v>
      </c>
      <c r="E21733" s="11" t="s">
        <v>149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6</v>
      </c>
      <c r="E21734" s="11" t="s">
        <v>149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384</v>
      </c>
      <c r="E21735" s="11" t="s">
        <v>149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4.242</v>
      </c>
      <c r="E21736" s="11" t="s">
        <v>149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51.834</v>
      </c>
      <c r="E21737" s="11" t="s">
        <v>149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1.979</v>
      </c>
      <c r="E21738" s="11" t="s">
        <v>149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53.269</v>
      </c>
      <c r="E21739" s="11" t="s">
        <v>149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0.752</v>
      </c>
      <c r="E21740" s="11" t="s">
        <v>149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0.752</v>
      </c>
      <c r="E21741" s="11" t="s">
        <v>149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50.752</v>
      </c>
      <c r="E21742" s="11" t="s">
        <v>149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52.458</v>
      </c>
      <c r="E21743" s="11" t="s">
        <v>149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53.165</v>
      </c>
      <c r="E21744" s="11" t="s">
        <v>149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2.915</v>
      </c>
      <c r="E21745" s="11" t="s">
        <v>149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1.168</v>
      </c>
      <c r="E21746" s="11" t="s">
        <v>149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0.794</v>
      </c>
      <c r="E21747" s="11" t="s">
        <v>149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50.898</v>
      </c>
      <c r="E21748" s="11" t="s">
        <v>149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51.043</v>
      </c>
      <c r="E21749" s="11" t="s">
        <v>149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52.458</v>
      </c>
      <c r="E21750" s="11" t="s">
        <v>149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50.898</v>
      </c>
      <c r="E21751" s="11" t="s">
        <v>149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0.939</v>
      </c>
      <c r="E21752" s="11" t="s">
        <v>149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0.96</v>
      </c>
      <c r="E21753" s="11" t="s">
        <v>149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1.022</v>
      </c>
      <c r="E21754" s="11" t="s">
        <v>149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96</v>
      </c>
      <c r="E21755" s="11" t="s">
        <v>149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981</v>
      </c>
      <c r="E21756" s="11" t="s">
        <v>149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1.064</v>
      </c>
      <c r="E21757" s="11" t="s">
        <v>149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51.022</v>
      </c>
      <c r="E21758" s="11" t="s">
        <v>149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1.043</v>
      </c>
      <c r="E21759" s="11" t="s">
        <v>149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1.022</v>
      </c>
      <c r="E21760" s="11" t="s">
        <v>149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1.043</v>
      </c>
      <c r="E21761" s="11" t="s">
        <v>149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043</v>
      </c>
      <c r="E21762" s="11" t="s">
        <v>149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0.918</v>
      </c>
      <c r="E21763" s="11" t="s">
        <v>149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1.002</v>
      </c>
      <c r="E21764" s="11" t="s">
        <v>149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53.602</v>
      </c>
      <c r="E21765" s="11" t="s">
        <v>149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52.811</v>
      </c>
      <c r="E21766" s="11" t="s">
        <v>149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52.52</v>
      </c>
      <c r="E21767" s="11" t="s">
        <v>149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1.043</v>
      </c>
      <c r="E21768" s="11" t="s">
        <v>149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0.856</v>
      </c>
      <c r="E21769" s="11" t="s">
        <v>149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0.877</v>
      </c>
      <c r="E21770" s="11" t="s">
        <v>149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50.877</v>
      </c>
      <c r="E21771" s="11" t="s">
        <v>149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0.898</v>
      </c>
      <c r="E21772" s="11" t="s">
        <v>149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0.814</v>
      </c>
      <c r="E21773" s="11" t="s">
        <v>149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0.856</v>
      </c>
      <c r="E21774" s="11" t="s">
        <v>149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51.958</v>
      </c>
      <c r="E21775" s="11" t="s">
        <v>149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2.915</v>
      </c>
      <c r="E21776" s="11" t="s">
        <v>149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2.915</v>
      </c>
      <c r="E21777" s="11" t="s">
        <v>149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2.603</v>
      </c>
      <c r="E21778" s="11" t="s">
        <v>149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856</v>
      </c>
      <c r="E21779" s="11" t="s">
        <v>149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0.731</v>
      </c>
      <c r="E21780" s="11" t="s">
        <v>149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50.752</v>
      </c>
      <c r="E21781" s="11" t="s">
        <v>149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752</v>
      </c>
      <c r="E21782" s="11" t="s">
        <v>149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50.898</v>
      </c>
      <c r="E21783" s="11" t="s">
        <v>149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50.898</v>
      </c>
      <c r="E21784" s="11" t="s">
        <v>149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2.915</v>
      </c>
      <c r="E21785" s="11" t="s">
        <v>149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51.189</v>
      </c>
      <c r="E21786" s="11" t="s">
        <v>149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50.96</v>
      </c>
      <c r="E21787" s="11" t="s">
        <v>149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51.022</v>
      </c>
      <c r="E21788" s="11" t="s">
        <v>149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0.981</v>
      </c>
      <c r="E21789" s="11" t="s">
        <v>149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918</v>
      </c>
      <c r="E21790" s="11" t="s">
        <v>149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52.104</v>
      </c>
      <c r="E21791" s="11" t="s">
        <v>149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51.522</v>
      </c>
      <c r="E21792" s="11" t="s">
        <v>149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0.981</v>
      </c>
      <c r="E21793" s="11" t="s">
        <v>149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50.939</v>
      </c>
      <c r="E21794" s="11" t="s">
        <v>149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50.773</v>
      </c>
      <c r="E21795" s="11" t="s">
        <v>149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0.918</v>
      </c>
      <c r="E21796" s="11" t="s">
        <v>149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51.085</v>
      </c>
      <c r="E21797" s="11" t="s">
        <v>149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1.771</v>
      </c>
      <c r="E21798" s="11" t="s">
        <v>149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51.709</v>
      </c>
      <c r="E21799" s="11" t="s">
        <v>149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51.106</v>
      </c>
      <c r="E21800" s="11" t="s">
        <v>149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1.23</v>
      </c>
      <c r="E21801" s="11" t="s">
        <v>149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51.251</v>
      </c>
      <c r="E21802" s="11" t="s">
        <v>149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1.21</v>
      </c>
      <c r="E21803" s="11" t="s">
        <v>149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51.147</v>
      </c>
      <c r="E21804" s="11" t="s">
        <v>149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51.189</v>
      </c>
      <c r="E21805" s="11" t="s">
        <v>149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51.147</v>
      </c>
      <c r="E21806" s="11" t="s">
        <v>149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1.147</v>
      </c>
      <c r="E21807" s="11" t="s">
        <v>149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51.189</v>
      </c>
      <c r="E21808" s="11" t="s">
        <v>149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51.168</v>
      </c>
      <c r="E21809" s="11" t="s">
        <v>149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51.168</v>
      </c>
      <c r="E21810" s="11" t="s">
        <v>149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53.269</v>
      </c>
      <c r="E21811" s="11" t="s">
        <v>149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51.251</v>
      </c>
      <c r="E21812" s="11" t="s">
        <v>149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1.106</v>
      </c>
      <c r="E21813" s="11" t="s">
        <v>149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51.126</v>
      </c>
      <c r="E21814" s="11" t="s">
        <v>149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51.106</v>
      </c>
      <c r="E21815" s="11" t="s">
        <v>149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1.106</v>
      </c>
      <c r="E21816" s="11" t="s">
        <v>149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1.106</v>
      </c>
      <c r="E21817" s="11" t="s">
        <v>149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1.106</v>
      </c>
      <c r="E21818" s="11" t="s">
        <v>149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51.064</v>
      </c>
      <c r="E21819" s="11" t="s">
        <v>149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1.085</v>
      </c>
      <c r="E21820" s="11" t="s">
        <v>149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51.126</v>
      </c>
      <c r="E21821" s="11" t="s">
        <v>149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1.106</v>
      </c>
      <c r="E21822" s="11" t="s">
        <v>149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1.106</v>
      </c>
      <c r="E21823" s="11" t="s">
        <v>149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51.126</v>
      </c>
      <c r="E21824" s="11" t="s">
        <v>149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51.126</v>
      </c>
      <c r="E21825" s="11" t="s">
        <v>149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51.106</v>
      </c>
      <c r="E21826" s="11" t="s">
        <v>149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51.126</v>
      </c>
      <c r="E21827" s="11" t="s">
        <v>149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51.106</v>
      </c>
      <c r="E21828" s="11" t="s">
        <v>149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51.085</v>
      </c>
      <c r="E21829" s="11" t="s">
        <v>149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51.168</v>
      </c>
      <c r="E21830" s="11" t="s">
        <v>149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51.043</v>
      </c>
      <c r="E21831" s="11" t="s">
        <v>149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52.853</v>
      </c>
      <c r="E21832" s="11" t="s">
        <v>149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1.418</v>
      </c>
      <c r="E21833" s="11" t="s">
        <v>149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0.856</v>
      </c>
      <c r="E21834" s="11" t="s">
        <v>149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50.939</v>
      </c>
      <c r="E21835" s="11" t="s">
        <v>149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52.978</v>
      </c>
      <c r="E21836" s="11" t="s">
        <v>149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52.853</v>
      </c>
      <c r="E21837" s="11" t="s">
        <v>149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52.208</v>
      </c>
      <c r="E21838" s="11" t="s">
        <v>149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0.773</v>
      </c>
      <c r="E21839" s="11" t="s">
        <v>149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50.981</v>
      </c>
      <c r="E21840" s="11" t="s">
        <v>149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1.667</v>
      </c>
      <c r="E21841" s="11" t="s">
        <v>149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0.752</v>
      </c>
      <c r="E21842" s="11" t="s">
        <v>149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0.794</v>
      </c>
      <c r="E21843" s="11" t="s">
        <v>149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0.794</v>
      </c>
      <c r="E21844" s="11" t="s">
        <v>149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0.877</v>
      </c>
      <c r="E21845" s="11" t="s">
        <v>149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0.898</v>
      </c>
      <c r="E21846" s="11" t="s">
        <v>149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0.856</v>
      </c>
      <c r="E21847" s="11" t="s">
        <v>149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0.773</v>
      </c>
      <c r="E21848" s="11" t="s">
        <v>149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0.794</v>
      </c>
      <c r="E21849" s="11" t="s">
        <v>149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0.856</v>
      </c>
      <c r="E21850" s="11" t="s">
        <v>149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0.835</v>
      </c>
      <c r="E21851" s="11" t="s">
        <v>149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0.814</v>
      </c>
      <c r="E21852" s="11" t="s">
        <v>149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0.731</v>
      </c>
      <c r="E21853" s="11" t="s">
        <v>149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0.773</v>
      </c>
      <c r="E21854" s="11" t="s">
        <v>149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0.877</v>
      </c>
      <c r="E21855" s="11" t="s">
        <v>149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1.355</v>
      </c>
      <c r="E21856" s="11" t="s">
        <v>149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3.123</v>
      </c>
      <c r="E21857" s="11" t="s">
        <v>149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1.48</v>
      </c>
      <c r="E21858" s="11" t="s">
        <v>149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0.939</v>
      </c>
      <c r="E21859" s="11" t="s">
        <v>149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6</v>
      </c>
      <c r="E21860" s="11" t="s">
        <v>149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1.626</v>
      </c>
      <c r="E21861" s="11" t="s">
        <v>149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1.522</v>
      </c>
      <c r="E21862" s="11" t="s">
        <v>149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522</v>
      </c>
      <c r="E21863" s="11" t="s">
        <v>149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1.605</v>
      </c>
      <c r="E21864" s="11" t="s">
        <v>149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.792</v>
      </c>
      <c r="E21865" s="11" t="s">
        <v>149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2.499</v>
      </c>
      <c r="E21866" s="11" t="s">
        <v>149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918</v>
      </c>
      <c r="E21867" s="11" t="s">
        <v>149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0.918</v>
      </c>
      <c r="E21868" s="11" t="s">
        <v>149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0.918</v>
      </c>
      <c r="E21869" s="11" t="s">
        <v>149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51.334</v>
      </c>
      <c r="E21870" s="11" t="s">
        <v>149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3.144</v>
      </c>
      <c r="E21871" s="11" t="s">
        <v>149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3.102</v>
      </c>
      <c r="E21872" s="11" t="s">
        <v>149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1.938</v>
      </c>
      <c r="E21873" s="11" t="s">
        <v>149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0.96</v>
      </c>
      <c r="E21874" s="11" t="s">
        <v>149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0.96</v>
      </c>
      <c r="E21875" s="11" t="s">
        <v>149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1.002</v>
      </c>
      <c r="E21876" s="11" t="s">
        <v>149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0.96</v>
      </c>
      <c r="E21877" s="11" t="s">
        <v>149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50.96</v>
      </c>
      <c r="E21878" s="11" t="s">
        <v>149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50.981</v>
      </c>
      <c r="E21879" s="11" t="s">
        <v>149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2.686</v>
      </c>
      <c r="E21880" s="11" t="s">
        <v>149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53.04</v>
      </c>
      <c r="E21881" s="11" t="s">
        <v>149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53.747</v>
      </c>
      <c r="E21882" s="11" t="s">
        <v>149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3.165</v>
      </c>
      <c r="E21883" s="11" t="s">
        <v>149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52.333</v>
      </c>
      <c r="E21884" s="11" t="s">
        <v>149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51.085</v>
      </c>
      <c r="E21885" s="11" t="s">
        <v>149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51.085</v>
      </c>
      <c r="E21886" s="11" t="s">
        <v>149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50.939</v>
      </c>
      <c r="E21887" s="11" t="s">
        <v>149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1.043</v>
      </c>
      <c r="E21888" s="11" t="s">
        <v>149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51.126</v>
      </c>
      <c r="E21889" s="11" t="s">
        <v>149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1.064</v>
      </c>
      <c r="E21890" s="11" t="s">
        <v>149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51.085</v>
      </c>
      <c r="E21891" s="11" t="s">
        <v>149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1.709</v>
      </c>
      <c r="E21892" s="11" t="s">
        <v>149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1.854</v>
      </c>
      <c r="E21893" s="11" t="s">
        <v>149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51.813</v>
      </c>
      <c r="E21894" s="11" t="s">
        <v>149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51.709</v>
      </c>
      <c r="E21895" s="11" t="s">
        <v>149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51.75</v>
      </c>
      <c r="E21896" s="11" t="s">
        <v>149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1.771</v>
      </c>
      <c r="E21897" s="11" t="s">
        <v>149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1.854</v>
      </c>
      <c r="E21898" s="11" t="s">
        <v>149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1.875</v>
      </c>
      <c r="E21899" s="11" t="s">
        <v>149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51.834</v>
      </c>
      <c r="E21900" s="11" t="s">
        <v>149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1.854</v>
      </c>
      <c r="E21901" s="11" t="s">
        <v>149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51.854</v>
      </c>
      <c r="E21902" s="11" t="s">
        <v>149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1.834</v>
      </c>
      <c r="E21903" s="11" t="s">
        <v>149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51.73</v>
      </c>
      <c r="E21904" s="11" t="s">
        <v>149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1.813</v>
      </c>
      <c r="E21905" s="11" t="s">
        <v>149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51.834</v>
      </c>
      <c r="E21906" s="11" t="s">
        <v>149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1.834</v>
      </c>
      <c r="E21907" s="11" t="s">
        <v>149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1.854</v>
      </c>
      <c r="E21908" s="11" t="s">
        <v>149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1.834</v>
      </c>
      <c r="E21909" s="11" t="s">
        <v>149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51.854</v>
      </c>
      <c r="E21910" s="11" t="s">
        <v>149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51.73</v>
      </c>
      <c r="E21911" s="11" t="s">
        <v>149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1.771</v>
      </c>
      <c r="E21912" s="11" t="s">
        <v>149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1.854</v>
      </c>
      <c r="E21913" s="11" t="s">
        <v>149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51.875</v>
      </c>
      <c r="E21914" s="11" t="s">
        <v>149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1.896</v>
      </c>
      <c r="E21915" s="11" t="s">
        <v>149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1.896</v>
      </c>
      <c r="E21916" s="11" t="s">
        <v>149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1.875</v>
      </c>
      <c r="E21917" s="11" t="s">
        <v>149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1.792</v>
      </c>
      <c r="E21918" s="11" t="s">
        <v>149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1.834</v>
      </c>
      <c r="E21919" s="11" t="s">
        <v>149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51.875</v>
      </c>
      <c r="E21920" s="11" t="s">
        <v>149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51.896</v>
      </c>
      <c r="E21921" s="11" t="s">
        <v>149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51.917</v>
      </c>
      <c r="E21922" s="11" t="s">
        <v>149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51.875</v>
      </c>
      <c r="E21923" s="11" t="s">
        <v>149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1.854</v>
      </c>
      <c r="E21924" s="11" t="s">
        <v>149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51.854</v>
      </c>
      <c r="E21925" s="11" t="s">
        <v>149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51.896</v>
      </c>
      <c r="E21926" s="11" t="s">
        <v>149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1.854</v>
      </c>
      <c r="E21927" s="11" t="s">
        <v>149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3.643</v>
      </c>
      <c r="E21928" s="11" t="s">
        <v>149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52.686</v>
      </c>
      <c r="E21929" s="11" t="s">
        <v>149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1.022</v>
      </c>
      <c r="E21930" s="11" t="s">
        <v>149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0.877</v>
      </c>
      <c r="E21931" s="11" t="s">
        <v>149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1.709</v>
      </c>
      <c r="E21932" s="11" t="s">
        <v>149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53.768</v>
      </c>
      <c r="E21933" s="11" t="s">
        <v>149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1.48</v>
      </c>
      <c r="E21934" s="11" t="s">
        <v>149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0.96</v>
      </c>
      <c r="E21935" s="11" t="s">
        <v>149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0.939</v>
      </c>
      <c r="E21936" s="11" t="s">
        <v>149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0.96</v>
      </c>
      <c r="E21937" s="11" t="s">
        <v>149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0.877</v>
      </c>
      <c r="E21938" s="11" t="s">
        <v>149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0.918</v>
      </c>
      <c r="E21939" s="11" t="s">
        <v>149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1.022</v>
      </c>
      <c r="E21940" s="11" t="s">
        <v>149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51.064</v>
      </c>
      <c r="E21941" s="11" t="s">
        <v>149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1.064</v>
      </c>
      <c r="E21942" s="11" t="s">
        <v>149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51.002</v>
      </c>
      <c r="E21943" s="11" t="s">
        <v>149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0.898</v>
      </c>
      <c r="E21944" s="11" t="s">
        <v>149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50.877</v>
      </c>
      <c r="E21945" s="11" t="s">
        <v>149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50.96</v>
      </c>
      <c r="E21946" s="11" t="s">
        <v>149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50.939</v>
      </c>
      <c r="E21947" s="11" t="s">
        <v>149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0.939</v>
      </c>
      <c r="E21948" s="11" t="s">
        <v>149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0.96</v>
      </c>
      <c r="E21949" s="11" t="s">
        <v>149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0.898</v>
      </c>
      <c r="E21950" s="11" t="s">
        <v>149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0.877</v>
      </c>
      <c r="E21951" s="11" t="s">
        <v>149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2.478</v>
      </c>
      <c r="E21952" s="11" t="s">
        <v>149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3.123</v>
      </c>
      <c r="E21953" s="11" t="s">
        <v>149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981</v>
      </c>
      <c r="E21954" s="11" t="s">
        <v>149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50.918</v>
      </c>
      <c r="E21955" s="11" t="s">
        <v>149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2</v>
      </c>
      <c r="E21956" s="11" t="s">
        <v>149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0.96</v>
      </c>
      <c r="E21957" s="11" t="s">
        <v>149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0.877</v>
      </c>
      <c r="E21958" s="11" t="s">
        <v>149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0.898</v>
      </c>
      <c r="E21959" s="11" t="s">
        <v>149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0.898</v>
      </c>
      <c r="E21960" s="11" t="s">
        <v>149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50.96</v>
      </c>
      <c r="E21961" s="11" t="s">
        <v>149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1.147</v>
      </c>
      <c r="E21962" s="11" t="s">
        <v>149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022</v>
      </c>
      <c r="E21963" s="11" t="s">
        <v>149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1.189</v>
      </c>
      <c r="E21964" s="11" t="s">
        <v>149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52.541</v>
      </c>
      <c r="E21965" s="11" t="s">
        <v>149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51.542</v>
      </c>
      <c r="E21966" s="11" t="s">
        <v>149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1.418</v>
      </c>
      <c r="E21967" s="11" t="s">
        <v>149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2.021</v>
      </c>
      <c r="E21968" s="11" t="s">
        <v>149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52.915</v>
      </c>
      <c r="E21969" s="11" t="s">
        <v>149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1.917</v>
      </c>
      <c r="E21970" s="11" t="s">
        <v>149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2.333</v>
      </c>
      <c r="E21971" s="11" t="s">
        <v>149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52.27</v>
      </c>
      <c r="E21972" s="11" t="s">
        <v>149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52.208</v>
      </c>
      <c r="E21973" s="11" t="s">
        <v>149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52.728</v>
      </c>
      <c r="E21974" s="11" t="s">
        <v>149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53.31</v>
      </c>
      <c r="E21975" s="11" t="s">
        <v>149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52</v>
      </c>
      <c r="E21976" s="11" t="s">
        <v>149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53.934</v>
      </c>
      <c r="E21977" s="11" t="s">
        <v>149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3.456</v>
      </c>
      <c r="E21978" s="11" t="s">
        <v>149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51.584</v>
      </c>
      <c r="E21979" s="11" t="s">
        <v>149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51.522</v>
      </c>
      <c r="E21980" s="11" t="s">
        <v>149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51.605</v>
      </c>
      <c r="E21981" s="11" t="s">
        <v>149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1.605</v>
      </c>
      <c r="E21982" s="11" t="s">
        <v>149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8.792</v>
      </c>
      <c r="E21983" s="11" t="s">
        <v>149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7.502</v>
      </c>
      <c r="E21984" s="11" t="s">
        <v>149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7.482</v>
      </c>
      <c r="E21985" s="11" t="s">
        <v>149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7.461</v>
      </c>
      <c r="E21986" s="11" t="s">
        <v>149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7.44</v>
      </c>
      <c r="E21987" s="11" t="s">
        <v>149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7.606</v>
      </c>
      <c r="E21988" s="11" t="s">
        <v>149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7.877</v>
      </c>
      <c r="E21989" s="11" t="s">
        <v>149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7.877</v>
      </c>
      <c r="E21990" s="11" t="s">
        <v>149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7.877</v>
      </c>
      <c r="E21991" s="11" t="s">
        <v>149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7.814</v>
      </c>
      <c r="E21992" s="11" t="s">
        <v>149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7.918</v>
      </c>
      <c r="E21993" s="11" t="s">
        <v>149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7.814</v>
      </c>
      <c r="E21994" s="11" t="s">
        <v>149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7.669</v>
      </c>
      <c r="E21995" s="11" t="s">
        <v>149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68</v>
      </c>
      <c r="E21996" s="11" t="s">
        <v>149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5.517</v>
      </c>
      <c r="E21997" s="11" t="s">
        <v>149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5.6</v>
      </c>
      <c r="E21998" s="11" t="s">
        <v>149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5.6</v>
      </c>
      <c r="E21999" s="11" t="s">
        <v>149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5.642</v>
      </c>
      <c r="E22000" s="11" t="s">
        <v>149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621</v>
      </c>
      <c r="E22001" s="11" t="s">
        <v>149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5.558</v>
      </c>
      <c r="E22002" s="11" t="s">
        <v>149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5.496</v>
      </c>
      <c r="E22003" s="11" t="s">
        <v>149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5.621</v>
      </c>
      <c r="E22004" s="11" t="s">
        <v>149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5.579</v>
      </c>
      <c r="E22005" s="11" t="s">
        <v>149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5.558</v>
      </c>
      <c r="E22006" s="11" t="s">
        <v>149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5.558</v>
      </c>
      <c r="E22007" s="11" t="s">
        <v>149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5.454</v>
      </c>
      <c r="E22008" s="11" t="s">
        <v>149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5.496</v>
      </c>
      <c r="E22009" s="11" t="s">
        <v>149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5.6</v>
      </c>
      <c r="E22010" s="11" t="s">
        <v>149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5.538</v>
      </c>
      <c r="E22011" s="11" t="s">
        <v>149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5.517</v>
      </c>
      <c r="E22012" s="11" t="s">
        <v>149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5.538</v>
      </c>
      <c r="E22013" s="11" t="s">
        <v>149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392</v>
      </c>
      <c r="E22014" s="11" t="s">
        <v>149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5.496</v>
      </c>
      <c r="E22015" s="11" t="s">
        <v>149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5.517</v>
      </c>
      <c r="E22016" s="11" t="s">
        <v>149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5.517</v>
      </c>
      <c r="E22017" s="11" t="s">
        <v>149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5.496</v>
      </c>
      <c r="E22018" s="11" t="s">
        <v>149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5.413</v>
      </c>
      <c r="E22019" s="11" t="s">
        <v>149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5.454</v>
      </c>
      <c r="E22020" s="11" t="s">
        <v>149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5.496</v>
      </c>
      <c r="E22021" s="11" t="s">
        <v>149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5.496</v>
      </c>
      <c r="E22022" s="11" t="s">
        <v>149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5.33</v>
      </c>
      <c r="E22023" s="11" t="s">
        <v>149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018</v>
      </c>
      <c r="E22024" s="11" t="s">
        <v>149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5.059</v>
      </c>
      <c r="E22025" s="11" t="s">
        <v>149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3.93</v>
      </c>
      <c r="E22026" s="11" t="s">
        <v>149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0.794</v>
      </c>
      <c r="E22027" s="11" t="s">
        <v>149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0.877</v>
      </c>
      <c r="E22028" s="11" t="s">
        <v>149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50.752</v>
      </c>
      <c r="E22029" s="11" t="s">
        <v>149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50.835</v>
      </c>
      <c r="E22030" s="11" t="s">
        <v>149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50.918</v>
      </c>
      <c r="E22031" s="11" t="s">
        <v>149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51.022</v>
      </c>
      <c r="E22032" s="11" t="s">
        <v>149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52.208</v>
      </c>
      <c r="E22033" s="11" t="s">
        <v>149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1.771</v>
      </c>
      <c r="E22034" s="11" t="s">
        <v>149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0.96</v>
      </c>
      <c r="E22035" s="11" t="s">
        <v>149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0.96</v>
      </c>
      <c r="E22036" s="11" t="s">
        <v>149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50.918</v>
      </c>
      <c r="E22037" s="11" t="s">
        <v>149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0.877</v>
      </c>
      <c r="E22038" s="11" t="s">
        <v>149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0.981</v>
      </c>
      <c r="E22039" s="11" t="s">
        <v>149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50.96</v>
      </c>
      <c r="E22040" s="11" t="s">
        <v>149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50.918</v>
      </c>
      <c r="E22041" s="11" t="s">
        <v>149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1.085</v>
      </c>
      <c r="E22042" s="11" t="s">
        <v>149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0.835</v>
      </c>
      <c r="E22043" s="11" t="s">
        <v>149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1.168</v>
      </c>
      <c r="E22044" s="11" t="s">
        <v>149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1.168</v>
      </c>
      <c r="E22045" s="11" t="s">
        <v>149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1.21</v>
      </c>
      <c r="E22046" s="11" t="s">
        <v>149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1.147</v>
      </c>
      <c r="E22047" s="11" t="s">
        <v>149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1.147</v>
      </c>
      <c r="E22048" s="11" t="s">
        <v>149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1.334</v>
      </c>
      <c r="E22049" s="11" t="s">
        <v>149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1.251</v>
      </c>
      <c r="E22050" s="11" t="s">
        <v>149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1.126</v>
      </c>
      <c r="E22051" s="11" t="s">
        <v>149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2.499</v>
      </c>
      <c r="E22052" s="11" t="s">
        <v>149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2.146</v>
      </c>
      <c r="E22053" s="11" t="s">
        <v>149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1.189</v>
      </c>
      <c r="E22054" s="11" t="s">
        <v>149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1.21</v>
      </c>
      <c r="E22055" s="11" t="s">
        <v>149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1.064</v>
      </c>
      <c r="E22056" s="11" t="s">
        <v>149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1.022</v>
      </c>
      <c r="E22057" s="11" t="s">
        <v>149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1.147</v>
      </c>
      <c r="E22058" s="11" t="s">
        <v>149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1.168</v>
      </c>
      <c r="E22059" s="11" t="s">
        <v>149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52.853</v>
      </c>
      <c r="E22060" s="11" t="s">
        <v>149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51.334</v>
      </c>
      <c r="E22061" s="11" t="s">
        <v>149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3.872</v>
      </c>
      <c r="E22062" s="11" t="s">
        <v>149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53.934</v>
      </c>
      <c r="E22063" s="11" t="s">
        <v>149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4.163</v>
      </c>
      <c r="E22064" s="11" t="s">
        <v>149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54.35</v>
      </c>
      <c r="E22065" s="11" t="s">
        <v>149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53.082</v>
      </c>
      <c r="E22066" s="11" t="s">
        <v>149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52.478</v>
      </c>
      <c r="E22067" s="11" t="s">
        <v>149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2.645</v>
      </c>
      <c r="E22068" s="11" t="s">
        <v>149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52.728</v>
      </c>
      <c r="E22069" s="11" t="s">
        <v>149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52.749</v>
      </c>
      <c r="E22070" s="11" t="s">
        <v>149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52.957</v>
      </c>
      <c r="E22071" s="11" t="s">
        <v>149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52.042</v>
      </c>
      <c r="E22072" s="11" t="s">
        <v>149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51.126</v>
      </c>
      <c r="E22073" s="11" t="s">
        <v>149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51.21</v>
      </c>
      <c r="E22074" s="11" t="s">
        <v>149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1.064</v>
      </c>
      <c r="E22075" s="11" t="s">
        <v>149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1.064</v>
      </c>
      <c r="E22076" s="11" t="s">
        <v>149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1.168</v>
      </c>
      <c r="E22077" s="11" t="s">
        <v>149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1.189</v>
      </c>
      <c r="E22078" s="11" t="s">
        <v>149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1.126</v>
      </c>
      <c r="E22079" s="11" t="s">
        <v>149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1.085</v>
      </c>
      <c r="E22080" s="11" t="s">
        <v>149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1.168</v>
      </c>
      <c r="E22081" s="11" t="s">
        <v>149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2.208</v>
      </c>
      <c r="E22082" s="11" t="s">
        <v>149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51.917</v>
      </c>
      <c r="E22083" s="11" t="s">
        <v>149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51.418</v>
      </c>
      <c r="E22084" s="11" t="s">
        <v>149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1.667</v>
      </c>
      <c r="E22085" s="11" t="s">
        <v>149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51.875</v>
      </c>
      <c r="E22086" s="11" t="s">
        <v>149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52.083</v>
      </c>
      <c r="E22087" s="11" t="s">
        <v>149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51.896</v>
      </c>
      <c r="E22088" s="11" t="s">
        <v>149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1.813</v>
      </c>
      <c r="E22089" s="11" t="s">
        <v>149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1.875</v>
      </c>
      <c r="E22090" s="11" t="s">
        <v>149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51.875</v>
      </c>
      <c r="E22091" s="11" t="s">
        <v>149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51.917</v>
      </c>
      <c r="E22092" s="11" t="s">
        <v>149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2.728</v>
      </c>
      <c r="E22093" s="11" t="s">
        <v>149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53.29</v>
      </c>
      <c r="E22094" s="11" t="s">
        <v>149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51.813</v>
      </c>
      <c r="E22095" s="11" t="s">
        <v>149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51.813</v>
      </c>
      <c r="E22096" s="11" t="s">
        <v>149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51.688</v>
      </c>
      <c r="E22097" s="11" t="s">
        <v>149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1.709</v>
      </c>
      <c r="E22098" s="11" t="s">
        <v>149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1.83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51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51.83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1.709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1.7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1.83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1.83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51.68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1.709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1.87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51.83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51.7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1.7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51.79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51.83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51.87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51.77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51.79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51.89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52.6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1.06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50.939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1.87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52.4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51.085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50.85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50.87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0.91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0.89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52.6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2.99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51.52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50.877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0.77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50.77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50.91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50.939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2.229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51.00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50.939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0.981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0.9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50.8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1.043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1.2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1.2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1.08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1.4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85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51.31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1.00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0.9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2.37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52.58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1.60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50.79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0.83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0.939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1.00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2.66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50.85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0.981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52.1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51.50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0.83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50.79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0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50.91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51.04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52.35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52.978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3.70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53.01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51.33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0.89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0.9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50.89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0.93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50.91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1.00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1.043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51.08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53.16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53.51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3.477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51.7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1.8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51.75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51.77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1.75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1.7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1.75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1.64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1.7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1.85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1.89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51.771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51.709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51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1.8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1.81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1.709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1.79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51.813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51.771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1.771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52.291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5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2.291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52.06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51.93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51.95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52.06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51.85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51.501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52.04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54.68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51.62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51.00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50.856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51.87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52.811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51.95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50.939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51.00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1.06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0.89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0.91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1.10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1.16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1.12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0.91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1.00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1.04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2.291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3.08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51.08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51.31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51.1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1.10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51.08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1.251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51.2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1.25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189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1.66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1.16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1.2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51.91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1.04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50.939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1.08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52.437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3.123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52.04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51.00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51.043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1.0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51.02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50.91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50.91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1.02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1.0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51.29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2.9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53.10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53.10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3.3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53.10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51.35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51.3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51.33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51.3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4.949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7.357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7.44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51.3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1.7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51.83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1.7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1.62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1.709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1.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1.7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1.60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1.62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51.7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1.73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51.709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51.62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51.62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51.584</v>
      </c>
      <c r="E22291" s="11" t="s">
        <v>149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51.73</v>
      </c>
      <c r="E22292" s="11" t="s">
        <v>149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51.688</v>
      </c>
      <c r="E22293" s="11" t="s">
        <v>149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1.605</v>
      </c>
      <c r="E22294" s="11" t="s">
        <v>149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51.709</v>
      </c>
      <c r="E22295" s="11" t="s">
        <v>149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1.73</v>
      </c>
      <c r="E22296" s="11" t="s">
        <v>149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1.75</v>
      </c>
      <c r="E22297" s="11" t="s">
        <v>149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51.626</v>
      </c>
      <c r="E22298" s="11" t="s">
        <v>149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1.626</v>
      </c>
      <c r="E22299" s="11" t="s">
        <v>149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1.75</v>
      </c>
      <c r="E22300" s="11" t="s">
        <v>149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51.73</v>
      </c>
      <c r="E22301" s="11" t="s">
        <v>149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1.667</v>
      </c>
      <c r="E22302" s="11" t="s">
        <v>149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1.584</v>
      </c>
      <c r="E22303" s="11" t="s">
        <v>149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1.709</v>
      </c>
      <c r="E22304" s="11" t="s">
        <v>149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51.688</v>
      </c>
      <c r="E22305" s="11" t="s">
        <v>149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51.688</v>
      </c>
      <c r="E22306" s="11" t="s">
        <v>149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51.646</v>
      </c>
      <c r="E22307" s="11" t="s">
        <v>149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51.646</v>
      </c>
      <c r="E22308" s="11" t="s">
        <v>149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51.73</v>
      </c>
      <c r="E22309" s="11" t="s">
        <v>149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51.397</v>
      </c>
      <c r="E22310" s="11" t="s">
        <v>149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51.272</v>
      </c>
      <c r="E22311" s="11" t="s">
        <v>149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51.189</v>
      </c>
      <c r="E22312" s="11" t="s">
        <v>149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51.293</v>
      </c>
      <c r="E22313" s="11" t="s">
        <v>149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1.168</v>
      </c>
      <c r="E22314" s="11" t="s">
        <v>149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51.646</v>
      </c>
      <c r="E22315" s="11" t="s">
        <v>149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50.898</v>
      </c>
      <c r="E22316" s="11" t="s">
        <v>149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0.981</v>
      </c>
      <c r="E22317" s="11" t="s">
        <v>149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52.582</v>
      </c>
      <c r="E22318" s="11" t="s">
        <v>149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51.043</v>
      </c>
      <c r="E22319" s="11" t="s">
        <v>149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0.939</v>
      </c>
      <c r="E22320" s="11" t="s">
        <v>149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1.002</v>
      </c>
      <c r="E22321" s="11" t="s">
        <v>149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1.064</v>
      </c>
      <c r="E22322" s="11" t="s">
        <v>149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1.085</v>
      </c>
      <c r="E22323" s="11" t="s">
        <v>149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51.022</v>
      </c>
      <c r="E22324" s="11" t="s">
        <v>149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51.085</v>
      </c>
      <c r="E22325" s="11" t="s">
        <v>149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1.189</v>
      </c>
      <c r="E22326" s="11" t="s">
        <v>149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.293</v>
      </c>
      <c r="E22327" s="11" t="s">
        <v>149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50.939</v>
      </c>
      <c r="E22328" s="11" t="s">
        <v>149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0.835</v>
      </c>
      <c r="E22329" s="11" t="s">
        <v>149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0.877</v>
      </c>
      <c r="E22330" s="11" t="s">
        <v>149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1.688</v>
      </c>
      <c r="E22331" s="11" t="s">
        <v>149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3.165</v>
      </c>
      <c r="E22332" s="11" t="s">
        <v>149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2.187</v>
      </c>
      <c r="E22333" s="11" t="s">
        <v>149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50.898</v>
      </c>
      <c r="E22334" s="11" t="s">
        <v>149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51.022</v>
      </c>
      <c r="E22335" s="11" t="s">
        <v>149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51.022</v>
      </c>
      <c r="E22336" s="11" t="s">
        <v>149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1.022</v>
      </c>
      <c r="E22337" s="11" t="s">
        <v>149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51.022</v>
      </c>
      <c r="E22338" s="11" t="s">
        <v>149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1.397</v>
      </c>
      <c r="E22339" s="11" t="s">
        <v>149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3.061</v>
      </c>
      <c r="E22340" s="11" t="s">
        <v>149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2.832</v>
      </c>
      <c r="E22341" s="11" t="s">
        <v>149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1.75</v>
      </c>
      <c r="E22342" s="11" t="s">
        <v>149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0.856</v>
      </c>
      <c r="E22343" s="11" t="s">
        <v>149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0.835</v>
      </c>
      <c r="E22344" s="11" t="s">
        <v>149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0.96</v>
      </c>
      <c r="E22345" s="11" t="s">
        <v>149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0.96</v>
      </c>
      <c r="E22346" s="11" t="s">
        <v>149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0.939</v>
      </c>
      <c r="E22347" s="11" t="s">
        <v>149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0.835</v>
      </c>
      <c r="E22348" s="11" t="s">
        <v>149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0.918</v>
      </c>
      <c r="E22349" s="11" t="s">
        <v>149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0.939</v>
      </c>
      <c r="E22350" s="11" t="s">
        <v>149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0.96</v>
      </c>
      <c r="E22351" s="11" t="s">
        <v>149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1.022</v>
      </c>
      <c r="E22352" s="11" t="s">
        <v>149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2.894</v>
      </c>
      <c r="E22353" s="11" t="s">
        <v>149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.019</v>
      </c>
      <c r="E22354" s="11" t="s">
        <v>149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1.376</v>
      </c>
      <c r="E22355" s="11" t="s">
        <v>149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1.022</v>
      </c>
      <c r="E22356" s="11" t="s">
        <v>149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0.981</v>
      </c>
      <c r="E22357" s="11" t="s">
        <v>149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0.939</v>
      </c>
      <c r="E22358" s="11" t="s">
        <v>149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1.002</v>
      </c>
      <c r="E22359" s="11" t="s">
        <v>149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1.085</v>
      </c>
      <c r="E22360" s="11" t="s">
        <v>149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2.291</v>
      </c>
      <c r="E22361" s="11" t="s">
        <v>149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1.501</v>
      </c>
      <c r="E22362" s="11" t="s">
        <v>149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1.21</v>
      </c>
      <c r="E22363" s="11" t="s">
        <v>149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51.251</v>
      </c>
      <c r="E22364" s="11" t="s">
        <v>149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51.314</v>
      </c>
      <c r="E22365" s="11" t="s">
        <v>149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1.334</v>
      </c>
      <c r="E22366" s="11" t="s">
        <v>149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51.272</v>
      </c>
      <c r="E22367" s="11" t="s">
        <v>149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51.168</v>
      </c>
      <c r="E22368" s="11" t="s">
        <v>149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51.293</v>
      </c>
      <c r="E22369" s="11" t="s">
        <v>149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1.293</v>
      </c>
      <c r="E22370" s="11" t="s">
        <v>149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1.293</v>
      </c>
      <c r="E22371" s="11" t="s">
        <v>149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1.314</v>
      </c>
      <c r="E22372" s="11" t="s">
        <v>149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1.418</v>
      </c>
      <c r="E22373" s="11" t="s">
        <v>149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1.605</v>
      </c>
      <c r="E22374" s="11" t="s">
        <v>149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1.709</v>
      </c>
      <c r="E22375" s="11" t="s">
        <v>149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1.896</v>
      </c>
      <c r="E22376" s="11" t="s">
        <v>149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1.854</v>
      </c>
      <c r="E22377" s="11" t="s">
        <v>149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1.73</v>
      </c>
      <c r="E22378" s="11" t="s">
        <v>149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1.73</v>
      </c>
      <c r="E22379" s="11" t="s">
        <v>149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51.792</v>
      </c>
      <c r="E22380" s="11" t="s">
        <v>149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51.771</v>
      </c>
      <c r="E22381" s="11" t="s">
        <v>149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51.792</v>
      </c>
      <c r="E22382" s="11" t="s">
        <v>149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51.667</v>
      </c>
      <c r="E22383" s="11" t="s">
        <v>149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51.688</v>
      </c>
      <c r="E22384" s="11" t="s">
        <v>149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51.771</v>
      </c>
      <c r="E22385" s="11" t="s">
        <v>149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51.813</v>
      </c>
      <c r="E22386" s="11" t="s">
        <v>149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1.85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51.73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51.771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1.83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51.83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1.83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1.7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51.667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51.813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1.87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1.85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51.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1.709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1.813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51.79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51.79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51.771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51.667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51.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51.667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51.37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51.35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1.27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51.293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51.06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51.43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4.33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2.37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2.14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52.16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51.709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50.981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.02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1.7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.291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2.31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1.5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1.08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1.16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1.251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1.21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1.189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1.12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2.77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1.52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1.21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189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1.06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1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.187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1.7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1.189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1.16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1.10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1.31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1.3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1.35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1.35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1.272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1.21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1.334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1.37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1.33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3.373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2.89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1.29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1.35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51.37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1.43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53.10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53.123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53.4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53.061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52.3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51.0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0.9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50.939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0.91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0.981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51.00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1.02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51.0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1.10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1.31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1.709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1.7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51.83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51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1.83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1.771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51.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1.8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3.83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52.06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51.813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1.68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51.83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1.93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51.87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51.85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51.8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1.83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1.85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1.83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51.93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1.83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51.73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1.79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1.85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1.875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51.89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51.8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51.77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1.7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1.73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51.709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53.70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53.019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52.8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0.8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0.939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1.6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2.31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1.54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2.97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2.95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2.99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2.64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2.02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1.60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1.60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1.73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53.39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51.89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52.06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1.8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1.771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0.939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1.0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1.14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2.31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1.89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1.189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2.021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2.10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2.083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2.083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2.1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0.89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1.334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1.04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1.10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1.04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1.043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0.93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51.02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1.35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2.37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1.73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.1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1.00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1.709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1.0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2.957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3.95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3.643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53.269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51.189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1.459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51.459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51.459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51.43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51.52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51.4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1.43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51.41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1.37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51.43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51.64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51.68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1.85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51.91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51.81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1.73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51.73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1.834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1.83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1.7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51.6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1.73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51.813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1.7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51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51.7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51.709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1.771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1.70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3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51.79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51.709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1.79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51.85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51.79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1.85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51.77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51.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51.83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1.87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51.7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51.459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51.2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1.334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51.31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51.29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1.14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2.7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1.771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1.64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1.667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0.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1.02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1.085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1.043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50.9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50.93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1.043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1.0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1.06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2.021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3.08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3.2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53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1.16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51.62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1.979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1.77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1.21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52.853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51.31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51.06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51.14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1.06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51.10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.04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.91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.9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0.9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0.9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1.02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.04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0.89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1.00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1.06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1.04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.04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1.02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1.00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1.08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1.147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2.56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3.18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3.14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52.77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51.43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1.45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1.54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51.41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51.33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51.2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1.39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1.37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51.397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1.41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1.33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1.60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51.813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1.93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51.83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1.87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51.8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1.83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51.7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1.64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1.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51.81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51.81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51.83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51.66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1.64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51.771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51.7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51.7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1.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1.7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51.56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1.64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1.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51.6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51.7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1.64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51.68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1.771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51.77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1.81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51.667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51.52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51.41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1.41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1.37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1.39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51.251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53.60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51.52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1.33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1.355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1.0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0.8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0.939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1.0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2.3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3.16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1.23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1.37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51.33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1.709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1.27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1.2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.31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.39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1.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51.8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3.269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1.70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1.00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0.98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1.04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1.21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1.37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1.0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1.18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1.58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2.04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1.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1.04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0.939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1.08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1.41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1.37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1.54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.43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1.27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1.397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3.269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3.26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53.37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52.04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51.16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51.12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51.27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51.60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51.64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51.7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1.68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1.5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1.54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1.62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1.60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51.56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1.79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1.917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1.81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51.89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51.83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51.771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1.79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1.7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1.6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51.7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1.77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51.771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1.87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51.87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51.7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51.64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51.771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51.7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51.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1.77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8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51.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51.8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1.91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51.917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1.93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1.91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51.6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1.68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1.79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51.77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51.7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51.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51.27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51.39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1.33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51.39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51.189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50.91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1.6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53.22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2.20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1.33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1.33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2.64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1.68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1.35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1.37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1.397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1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1.29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1.39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1.33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.31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1.3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1.2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1.21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1.29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1.04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0.9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1.00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1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0.877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0.89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1.04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0.981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00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1.3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1.00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0.79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1.04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1.27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1.08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1.02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0.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0.981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51.04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4.70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309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3.9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53.58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2.9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54.03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53.95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53.4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51.68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51.6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51.54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51.70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1.66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51.66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1.60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51.3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51.16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1.293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1.79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2.06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1.979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1.8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51.7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51.64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51.6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1.667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51.64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51.54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51.60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51.83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51.81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51.771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51.79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1.62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51.6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51.771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1.7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1.75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1.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51.6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1.7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1.81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51.8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1.81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1.70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1.77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51.8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51.85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1.8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1.85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51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51.31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1.31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51.33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1.2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51.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50.89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1.00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1.29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3.08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1.62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0.89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0.93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0.9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.9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0.89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.91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0.98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1.02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0.939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0.83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0.981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87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1.43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0.8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50.8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50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9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50.9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50.89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1.00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52.47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53.3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51.35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1.1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1.12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51.00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1.12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50.8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0.87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0.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50.98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50.87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50.8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50.9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50.9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50.91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50.81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.085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2.58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3.49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53.45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51.77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51.31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1.371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7.31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7.315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7.3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7.357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7.31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7.35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7.41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7.41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7.4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7.77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7.7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9.36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.5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.539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.53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49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.45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.4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.4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989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7.73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7.75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7.81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7.79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7.7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7.83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7.79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7.7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79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7.81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7.83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85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7.8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7.83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7.64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7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7.81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7.81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7.81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7.6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7.52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7.41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7.461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7.3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8.44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1.00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3.5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3.89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2.37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2.3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2.14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2.20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1.41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0.81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1.93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0.89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2.43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1.397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12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1.21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1.2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1.2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1.18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2.7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2.957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2.18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1.66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1.1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314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1.25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1.12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51.1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1.2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1.2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1.14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52.97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2.08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1.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1.147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51.1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1.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3.331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52.85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1.14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1.2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1.29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1.23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1.14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51.2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1.18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53.22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53.1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3.18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53.51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1.771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1.459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9.08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7.3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7.2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7.23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7.21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7.25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7.21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3.06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41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.47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5.65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7.77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7.77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7.79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7.77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7.75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7.731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7.8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7.77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7.773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7.73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7.62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7.7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7.7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7.64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7.71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7.62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7.69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7.7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7.7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7.71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7.69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7.73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7.6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7.6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7.7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7.73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7.6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1.2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51.5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51.251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51.21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51.35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1.397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51.147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50.939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51.35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52.99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51.501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1.4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4.01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3.91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3.33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2.49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2.16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1.52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1.4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1.2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1.60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3.45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4.787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3.227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3.331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4.1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3.6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3.16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3.16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53.12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3.22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52.93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4.87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52.99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52.91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51.68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1.7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1.83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1.79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51.91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1.8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1.8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3.3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2.14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1.85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1.6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51.5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52.58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51.4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0.77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50.89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52.9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53.685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2.9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1.00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0.91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0.89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50.8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0.75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51.37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52.229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1.16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52.39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1.2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51.35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2.1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2.4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51.62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53.74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53.39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2.1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52.1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2.06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3.6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50.3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469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6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7.30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7.30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7.24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7.18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7.01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7.01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6.99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6.93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89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6.8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6.66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74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6.70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11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7.20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7.13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.22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7.3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7.4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7.61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7.53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4.637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51.29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52.10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53.8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51.37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51.08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51.21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52.9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53.16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51.7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50.98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50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51.02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50.87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0.939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1.0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51.00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51.02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50.9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50.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51.00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1.06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51.0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0.918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50.9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1.2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53.24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52.85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1.00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50.981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0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51.64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51.04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2.18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0.85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1.02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1.04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1.06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51.10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9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51.04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1.12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51.04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1.00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0.91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2.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3.12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53.1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1.81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51.33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51.33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51.3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51.60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51.70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45.157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7.669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7.60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7.62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7.69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7.6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7.56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7.58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7.56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7.75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7.89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7.89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7.81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7.73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7.73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7.6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7.66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7.7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7.73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7.73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7.77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7.81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7.71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7.73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7.7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7.69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7.66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7.73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7.66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7.64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7.32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5.57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66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5.66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5.7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66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5.68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5.62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5.57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5.64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64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49.9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1.31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1.2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51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51.35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1.16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52.89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2.34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6.18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7.29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3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1.709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1.43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51.4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1.41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1.9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1.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53.29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1.4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51.04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51.06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1.0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1.04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51.31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51.08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1.12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51.1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1.27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1.29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51.2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51.251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51.5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1.12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1.18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1.5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.3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2.7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1.0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1.0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0.939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1.0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1.41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3.16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1.10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1.12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1.10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0.98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51.06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51.12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3.43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53.20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53.14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51.77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51.12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51.2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51.12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51.3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1.397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51.52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51.459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1.459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1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1.89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52.291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52.04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52.02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1.95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51.917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52.021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51.95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51.89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1.93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51.91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51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51.87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51.97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51.979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51.95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51.979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51.85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51.81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1.9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917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1.87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1.8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51.85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51.917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02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52.021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1.81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51.77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1.85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52.9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53.51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3.39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51.8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51.08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52.187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1.85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1.62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52.43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51.37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51.2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1.33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1.33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52.41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1.87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51.08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1.1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1.12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51.12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1.21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51.1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50.981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51.10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1.12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1.12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1.4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1.93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52.541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51.16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1.7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52.1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52.16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1.83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51.79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52.99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51.18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51.12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51.14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51.147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1.12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0.98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51.0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52.12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51.9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1.14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1.08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1.00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1.04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51.08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51.33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53.20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54.1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53.123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53.64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53.747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51.6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51.397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51.4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1.62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1.771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51.709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1.6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51.64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1.7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1.79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1.93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51.7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51.7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51.8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51.77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1.771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1.771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1.709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1.62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1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1.66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51.66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51.64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51.58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51.45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1.64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51.68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1.66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1.68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1.68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1.5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1.58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51.709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51.66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1.68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51.68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1.6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51.542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51.66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51.68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1.2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51.27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51.25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51.14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51.1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51.5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50.9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50.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51.37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1.21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51.31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1.25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51.50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3.22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52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51.18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51.2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1.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1.2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1.293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1.21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1.2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1.2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1.06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0.939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0.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0.9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50.91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51.0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1.37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53.62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53.18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2.47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53.01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51.41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1.08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50.939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0.939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1.04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51.10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1.147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51.2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1.12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1.08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51.06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51.2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53.019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53.16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3.1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52.14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6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1.5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2.3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51.70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1.33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51.3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1.3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51.37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1.3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51.33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51.35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1.39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51.29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1.33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1.397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1.52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1.77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1.771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1.70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1.81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51.7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1.709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51.66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1.64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1.68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51.66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1.66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51.66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51.667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51.7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51.77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51.79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51.7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1.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1.77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51.771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51.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1.64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51.66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1.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1.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51.77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51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51.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1.81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51.8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51.60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51.37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51.43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51.43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51.2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51.21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1.00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50.91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50.81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50.9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52.14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51.58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51.4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1.33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1.60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1.35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1.10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1.37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1.293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2.5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2.06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0.9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0.89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1.06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1.0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1.39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56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1.56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1.50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51.14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1.00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1.0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1.147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147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10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0.9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2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51.35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51.33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51.293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52.47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52.39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51.56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1.52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1.5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51.45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51.251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1.21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51.2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51.18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51.189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52.39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53.95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3.2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53.3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52.12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51.4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51.52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51.58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51.81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51.83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1.7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51.5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1.81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1.979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52.1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52.20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52.2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52.14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52.021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52.08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51.95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52.02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1.95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1.85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1.8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1.9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51.97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51.95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51.95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51.979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1.979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85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51.85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1.97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1.93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51.95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51.9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1.95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1.9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51.9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51.85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51.91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1.95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1.6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51.54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51.52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1.58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51.54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1.35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51.1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52.7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2.1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1.25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1.251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51.21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51.27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51.14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51.2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1.33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1.43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.5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43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3.331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3.31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2.64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1.147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08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3.8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3.10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3.9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4.18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4.74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4.28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3.85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2.72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53.18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52.9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2.7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52.79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52.6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53.35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53.1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53.08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53.2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3.31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3.3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53.851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54.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52.95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52.29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4.01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4.891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5.43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541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52.37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1.64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2.14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1.2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1.251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1.2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1.251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51.2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51.18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1.251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1.189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1.14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52.66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51.33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51.4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1.95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51.9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51.97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51.95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2.1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52.14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32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8.65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8.07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7.9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99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7.57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7.61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7.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7.70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7.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7.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7.72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7.61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7.61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7.57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6.099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5.76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5.80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5.76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78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8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8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5.78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5.80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5.7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371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5.14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6.8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2.14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53.95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51.62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51.31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1.31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1.35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2.8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2.7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1.147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1.2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1.23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1.2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1.27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14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1.147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51.189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51.147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1.14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2.499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1.29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1.2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1.2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51.251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1.2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51.23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51.27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51.25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51.251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51.31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1.2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51.21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1.21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1.18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1.189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1.18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51.2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51.18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1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1.251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1.27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51.27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1.31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51.25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52.7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53.39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3.331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2.811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51.31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51.33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1.29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51.29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51.25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51.25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1.23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1.25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51.93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2.58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1.2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1.251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1.251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1.251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51.3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51.8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1.83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1.83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1.8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1.79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51.93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1.79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1.6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51.6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51.64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51.62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1.6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51.459</v>
      </c>
      <c r="E23827" s="11" t="s">
        <v>149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51.605</v>
      </c>
      <c r="E23828" s="11" t="s">
        <v>149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51.626</v>
      </c>
      <c r="E23829" s="11" t="s">
        <v>149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1.626</v>
      </c>
      <c r="E23830" s="11" t="s">
        <v>149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51.626</v>
      </c>
      <c r="E23831" s="11" t="s">
        <v>149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1.626</v>
      </c>
      <c r="E23832" s="11" t="s">
        <v>149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1.73</v>
      </c>
      <c r="E23833" s="11" t="s">
        <v>149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51.813</v>
      </c>
      <c r="E23834" s="11" t="s">
        <v>149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1.73</v>
      </c>
      <c r="E23835" s="11" t="s">
        <v>149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1.75</v>
      </c>
      <c r="E23836" s="11" t="s">
        <v>149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51.709</v>
      </c>
      <c r="E23837" s="11" t="s">
        <v>149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51.75</v>
      </c>
      <c r="E23838" s="11" t="s">
        <v>149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1.73</v>
      </c>
      <c r="E23839" s="11" t="s">
        <v>149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51.73</v>
      </c>
      <c r="E23840" s="11" t="s">
        <v>149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1.73</v>
      </c>
      <c r="E23841" s="11" t="s">
        <v>149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51.75</v>
      </c>
      <c r="E23842" s="11" t="s">
        <v>149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51.73</v>
      </c>
      <c r="E23843" s="11" t="s">
        <v>149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51.709</v>
      </c>
      <c r="E23844" s="11" t="s">
        <v>149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51.314</v>
      </c>
      <c r="E23845" s="11" t="s">
        <v>149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1.23</v>
      </c>
      <c r="E23846" s="11" t="s">
        <v>149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53.082</v>
      </c>
      <c r="E23847" s="11" t="s">
        <v>149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51.168</v>
      </c>
      <c r="E23848" s="11" t="s">
        <v>149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51.106</v>
      </c>
      <c r="E23849" s="11" t="s">
        <v>149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.168</v>
      </c>
      <c r="E23850" s="11" t="s">
        <v>149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.064</v>
      </c>
      <c r="E23851" s="11" t="s">
        <v>149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.584</v>
      </c>
      <c r="E23852" s="11" t="s">
        <v>149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2.52</v>
      </c>
      <c r="E23853" s="11" t="s">
        <v>149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.501</v>
      </c>
      <c r="E23854" s="11" t="s">
        <v>149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2.52</v>
      </c>
      <c r="E23855" s="11" t="s">
        <v>149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.27</v>
      </c>
      <c r="E23856" s="11" t="s">
        <v>149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.562</v>
      </c>
      <c r="E23857" s="11" t="s">
        <v>149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.293</v>
      </c>
      <c r="E23858" s="11" t="s">
        <v>149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1.792</v>
      </c>
      <c r="E23859" s="11" t="s">
        <v>149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1.958</v>
      </c>
      <c r="E23860" s="11" t="s">
        <v>149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2</v>
      </c>
      <c r="E23861" s="11" t="s">
        <v>149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2.146</v>
      </c>
      <c r="E23862" s="11" t="s">
        <v>149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1.688</v>
      </c>
      <c r="E23863" s="11" t="s">
        <v>149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2.312</v>
      </c>
      <c r="E23864" s="11" t="s">
        <v>149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1.334</v>
      </c>
      <c r="E23865" s="11" t="s">
        <v>149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1.334</v>
      </c>
      <c r="E23866" s="11" t="s">
        <v>149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1.168</v>
      </c>
      <c r="E23867" s="11" t="s">
        <v>149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0.981</v>
      </c>
      <c r="E23868" s="11" t="s">
        <v>149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1.48</v>
      </c>
      <c r="E23869" s="11" t="s">
        <v>149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.04</v>
      </c>
      <c r="E23870" s="11" t="s">
        <v>149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373</v>
      </c>
      <c r="E23871" s="11" t="s">
        <v>149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1.626</v>
      </c>
      <c r="E23872" s="11" t="s">
        <v>149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1.168</v>
      </c>
      <c r="E23873" s="11" t="s">
        <v>149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397</v>
      </c>
      <c r="E23874" s="11" t="s">
        <v>149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1.501</v>
      </c>
      <c r="E23875" s="11" t="s">
        <v>149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1.21</v>
      </c>
      <c r="E23876" s="11" t="s">
        <v>149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1.272</v>
      </c>
      <c r="E23877" s="11" t="s">
        <v>149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1.771</v>
      </c>
      <c r="E23878" s="11" t="s">
        <v>149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2.499</v>
      </c>
      <c r="E23879" s="11" t="s">
        <v>149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818</v>
      </c>
      <c r="E23880" s="11" t="s">
        <v>149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0.773</v>
      </c>
      <c r="E23881" s="11" t="s">
        <v>149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4.6</v>
      </c>
      <c r="E23882" s="11" t="s">
        <v>149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5.994</v>
      </c>
      <c r="E23883" s="11" t="s">
        <v>149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5.578</v>
      </c>
      <c r="E23884" s="11" t="s">
        <v>149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53.934</v>
      </c>
      <c r="E23885" s="11" t="s">
        <v>149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3.914</v>
      </c>
      <c r="E23886" s="11" t="s">
        <v>149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53.934</v>
      </c>
      <c r="E23887" s="11" t="s">
        <v>149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3.914</v>
      </c>
      <c r="E23888" s="11" t="s">
        <v>149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53.893</v>
      </c>
      <c r="E23889" s="11" t="s">
        <v>149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3.914</v>
      </c>
      <c r="E23890" s="11" t="s">
        <v>149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3.872</v>
      </c>
      <c r="E23891" s="11" t="s">
        <v>149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53.872</v>
      </c>
      <c r="E23892" s="11" t="s">
        <v>149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53.893</v>
      </c>
      <c r="E23893" s="11" t="s">
        <v>149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53.893</v>
      </c>
      <c r="E23894" s="11" t="s">
        <v>149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53.851</v>
      </c>
      <c r="E23895" s="11" t="s">
        <v>149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54.746</v>
      </c>
      <c r="E23896" s="11" t="s">
        <v>149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55.931</v>
      </c>
      <c r="E23897" s="11" t="s">
        <v>149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56.43</v>
      </c>
      <c r="E23898" s="11" t="s">
        <v>149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56.035</v>
      </c>
      <c r="E23899" s="11" t="s">
        <v>149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4.059</v>
      </c>
      <c r="E23900" s="11" t="s">
        <v>149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3.851</v>
      </c>
      <c r="E23901" s="11" t="s">
        <v>149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53.851</v>
      </c>
      <c r="E23902" s="11" t="s">
        <v>149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3.893</v>
      </c>
      <c r="E23903" s="11" t="s">
        <v>149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53.893</v>
      </c>
      <c r="E23904" s="11" t="s">
        <v>149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3.893</v>
      </c>
      <c r="E23905" s="11" t="s">
        <v>149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3.976</v>
      </c>
      <c r="E23906" s="11" t="s">
        <v>149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934</v>
      </c>
      <c r="E23907" s="11" t="s">
        <v>149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3.934</v>
      </c>
      <c r="E23908" s="11" t="s">
        <v>149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53.997</v>
      </c>
      <c r="E23909" s="11" t="s">
        <v>149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4.33</v>
      </c>
      <c r="E23910" s="11" t="s">
        <v>149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54.787</v>
      </c>
      <c r="E23911" s="11" t="s">
        <v>149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4.808</v>
      </c>
      <c r="E23912" s="11" t="s">
        <v>149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54.766</v>
      </c>
      <c r="E23913" s="11" t="s">
        <v>149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4.766</v>
      </c>
      <c r="E23914" s="11" t="s">
        <v>149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808</v>
      </c>
      <c r="E23915" s="11" t="s">
        <v>149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54.808</v>
      </c>
      <c r="E23916" s="11" t="s">
        <v>149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4.787</v>
      </c>
      <c r="E23917" s="11" t="s">
        <v>149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4.829</v>
      </c>
      <c r="E23918" s="11" t="s">
        <v>149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4.829</v>
      </c>
      <c r="E23919" s="11" t="s">
        <v>149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54.787</v>
      </c>
      <c r="E23920" s="11" t="s">
        <v>149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54.808</v>
      </c>
      <c r="E23921" s="11" t="s">
        <v>149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54.829</v>
      </c>
      <c r="E23922" s="11" t="s">
        <v>149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54.787</v>
      </c>
      <c r="E23923" s="11" t="s">
        <v>14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4.766</v>
      </c>
      <c r="E23924" s="11" t="s">
        <v>14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54.829</v>
      </c>
      <c r="E23925" s="11" t="s">
        <v>14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54.766</v>
      </c>
      <c r="E23926" s="11" t="s">
        <v>14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54.766</v>
      </c>
      <c r="E23927" s="11" t="s">
        <v>14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4.787</v>
      </c>
      <c r="E23928" s="11" t="s">
        <v>14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4.725</v>
      </c>
      <c r="E23929" s="11" t="s">
        <v>14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54.766</v>
      </c>
      <c r="E23930" s="11" t="s">
        <v>14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54.746</v>
      </c>
      <c r="E23931" s="11" t="s">
        <v>14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66</v>
      </c>
      <c r="E23932" s="11" t="s">
        <v>14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4.746</v>
      </c>
      <c r="E23933" s="11" t="s">
        <v>14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46.987</v>
      </c>
      <c r="E23934" s="11" t="s">
        <v>14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40.851</v>
      </c>
      <c r="E23935" s="11" t="s">
        <v>14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0.789</v>
      </c>
      <c r="E23936" s="11" t="s">
        <v>14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0.83</v>
      </c>
      <c r="E23937" s="11" t="s">
        <v>14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0.81</v>
      </c>
      <c r="E23938" s="11" t="s">
        <v>14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0.81</v>
      </c>
      <c r="E23939" s="11" t="s">
        <v>14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0.643</v>
      </c>
      <c r="E23940" s="11" t="s">
        <v>14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0.186</v>
      </c>
      <c r="E23941" s="11" t="s">
        <v>14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04</v>
      </c>
      <c r="E23942" s="11" t="s">
        <v>14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914</v>
      </c>
      <c r="E23943" s="11" t="s">
        <v>14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2.557</v>
      </c>
      <c r="E23944" s="11" t="s">
        <v>14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2.162</v>
      </c>
      <c r="E23945" s="11" t="s">
        <v>14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2.478</v>
      </c>
      <c r="E23946" s="11" t="s">
        <v>14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3.83</v>
      </c>
      <c r="E23947" s="11" t="s">
        <v>14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3.997</v>
      </c>
      <c r="E23948" s="11" t="s">
        <v>14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55.078</v>
      </c>
      <c r="E23949" s="11" t="s">
        <v>14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53.934</v>
      </c>
      <c r="E23950" s="11" t="s">
        <v>14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53.893</v>
      </c>
      <c r="E23951" s="11" t="s">
        <v>14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53.893</v>
      </c>
      <c r="E23952" s="11" t="s">
        <v>14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53.934</v>
      </c>
      <c r="E23953" s="11" t="s">
        <v>14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53.893</v>
      </c>
      <c r="E23954" s="11" t="s">
        <v>14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3.893</v>
      </c>
      <c r="E23955" s="11" t="s">
        <v>14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3.955</v>
      </c>
      <c r="E23956" s="11" t="s">
        <v>14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4.122</v>
      </c>
      <c r="E23957" s="11" t="s">
        <v>14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3.893</v>
      </c>
      <c r="E23958" s="11" t="s">
        <v>14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3.934</v>
      </c>
      <c r="E23959" s="11" t="s">
        <v>14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893</v>
      </c>
      <c r="E23960" s="11" t="s">
        <v>14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3.914</v>
      </c>
      <c r="E23961" s="11" t="s">
        <v>14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914</v>
      </c>
      <c r="E23962" s="11" t="s">
        <v>14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914</v>
      </c>
      <c r="E23963" s="11" t="s">
        <v>14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3.893</v>
      </c>
      <c r="E23964" s="11" t="s">
        <v>14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725</v>
      </c>
      <c r="E23965" s="11" t="s">
        <v>14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5.12</v>
      </c>
      <c r="E23966" s="11" t="s">
        <v>14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3.893</v>
      </c>
      <c r="E23967" s="11" t="s">
        <v>14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3.914</v>
      </c>
      <c r="E23968" s="11" t="s">
        <v>14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4.018</v>
      </c>
      <c r="E23969" s="11" t="s">
        <v>14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5.099</v>
      </c>
      <c r="E23970" s="11" t="s">
        <v>14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4.038</v>
      </c>
      <c r="E23971" s="11" t="s">
        <v>14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4.267</v>
      </c>
      <c r="E23972" s="11" t="s">
        <v>14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3.872</v>
      </c>
      <c r="E23973" s="11" t="s">
        <v>14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.872</v>
      </c>
      <c r="E23974" s="11" t="s">
        <v>14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.955</v>
      </c>
      <c r="E23975" s="11" t="s">
        <v>14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3.955</v>
      </c>
      <c r="E23976" s="11" t="s">
        <v>14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.619</v>
      </c>
      <c r="E23977" s="11" t="s">
        <v>14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3.934</v>
      </c>
      <c r="E23978" s="11" t="s">
        <v>14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3.914</v>
      </c>
      <c r="E23979" s="11" t="s">
        <v>14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3.934</v>
      </c>
      <c r="E23980" s="11" t="s">
        <v>14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3.934</v>
      </c>
      <c r="E23981" s="11" t="s">
        <v>14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3.914</v>
      </c>
      <c r="E23982" s="11" t="s">
        <v>14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3.934</v>
      </c>
      <c r="E23983" s="11" t="s">
        <v>14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3.914</v>
      </c>
      <c r="E23984" s="11" t="s">
        <v>14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3.893</v>
      </c>
      <c r="E23985" s="11" t="s">
        <v>14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3.934</v>
      </c>
      <c r="E23986" s="11" t="s">
        <v>14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3.893</v>
      </c>
      <c r="E23987" s="11" t="s">
        <v>14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3.893</v>
      </c>
      <c r="E23988" s="11" t="s">
        <v>14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3.955</v>
      </c>
      <c r="E23989" s="11" t="s">
        <v>14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3.914</v>
      </c>
      <c r="E23990" s="11" t="s">
        <v>14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3.914</v>
      </c>
      <c r="E23991" s="11" t="s">
        <v>14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3.934</v>
      </c>
      <c r="E23992" s="11" t="s">
        <v>14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55.786</v>
      </c>
      <c r="E23993" s="11" t="s">
        <v>14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6.597</v>
      </c>
      <c r="E23994" s="11" t="s">
        <v>14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55.869</v>
      </c>
      <c r="E23995" s="11" t="s">
        <v>14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4.267</v>
      </c>
      <c r="E23996" s="11" t="s">
        <v>14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54.267</v>
      </c>
      <c r="E23997" s="11" t="s">
        <v>14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4.288</v>
      </c>
      <c r="E23998" s="11" t="s">
        <v>14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54.246</v>
      </c>
      <c r="E23999" s="11" t="s">
        <v>14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54.267</v>
      </c>
      <c r="E24000" s="11" t="s">
        <v>14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4.267</v>
      </c>
      <c r="E24001" s="11" t="s">
        <v>14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4.246</v>
      </c>
      <c r="E24002" s="11" t="s">
        <v>14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4.267</v>
      </c>
      <c r="E24003" s="11" t="s">
        <v>14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4.246</v>
      </c>
      <c r="E24004" s="11" t="s">
        <v>14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4.267</v>
      </c>
      <c r="E24005" s="11" t="s">
        <v>14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4.226</v>
      </c>
      <c r="E24006" s="11" t="s">
        <v>14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4.642</v>
      </c>
      <c r="E24007" s="11" t="s">
        <v>14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4.662</v>
      </c>
      <c r="E24008" s="11" t="s">
        <v>14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4.662</v>
      </c>
      <c r="E24009" s="11" t="s">
        <v>14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54.642</v>
      </c>
      <c r="E24010" s="11" t="s">
        <v>14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4.683</v>
      </c>
      <c r="E24011" s="11" t="s">
        <v>14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54.621</v>
      </c>
      <c r="E24012" s="11" t="s">
        <v>14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4.642</v>
      </c>
      <c r="E24013" s="11" t="s">
        <v>14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4.683</v>
      </c>
      <c r="E24014" s="11" t="s">
        <v>14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4.642</v>
      </c>
      <c r="E24015" s="11" t="s">
        <v>14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4.642</v>
      </c>
      <c r="E24016" s="11" t="s">
        <v>14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4.704</v>
      </c>
      <c r="E24017" s="11" t="s">
        <v>14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54.662</v>
      </c>
      <c r="E24018" s="11" t="s">
        <v>14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54.662</v>
      </c>
      <c r="E24019" s="11" t="s">
        <v>149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4.704</v>
      </c>
      <c r="E24020" s="11" t="s">
        <v>149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54.642</v>
      </c>
      <c r="E24021" s="11" t="s">
        <v>149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4.683</v>
      </c>
      <c r="E24022" s="11" t="s">
        <v>149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54.683</v>
      </c>
      <c r="E24023" s="11" t="s">
        <v>149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4.704</v>
      </c>
      <c r="E24024" s="11" t="s">
        <v>149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4.683</v>
      </c>
      <c r="E24025" s="11" t="s">
        <v>149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54.662</v>
      </c>
      <c r="E24026" s="11" t="s">
        <v>149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54.725</v>
      </c>
      <c r="E24027" s="11" t="s">
        <v>149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704</v>
      </c>
      <c r="E24028" s="11" t="s">
        <v>149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4.683</v>
      </c>
      <c r="E24029" s="11" t="s">
        <v>149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4.704</v>
      </c>
      <c r="E24030" s="11" t="s">
        <v>149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4.704</v>
      </c>
      <c r="E24031" s="11" t="s">
        <v>149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4.683</v>
      </c>
      <c r="E24032" s="11" t="s">
        <v>149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54.704</v>
      </c>
      <c r="E24033" s="11" t="s">
        <v>149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4.704</v>
      </c>
      <c r="E24034" s="11" t="s">
        <v>149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54.683</v>
      </c>
      <c r="E24035" s="11" t="s">
        <v>149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4.538</v>
      </c>
      <c r="E24036" s="11" t="s">
        <v>149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54.288</v>
      </c>
      <c r="E24037" s="11" t="s">
        <v>149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54.267</v>
      </c>
      <c r="E24038" s="11" t="s">
        <v>149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54.288</v>
      </c>
      <c r="E24039" s="11" t="s">
        <v>149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54.267</v>
      </c>
      <c r="E24040" s="11" t="s">
        <v>149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54.267</v>
      </c>
      <c r="E24041" s="11" t="s">
        <v>149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54.142</v>
      </c>
      <c r="E24042" s="11" t="s">
        <v>149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54.454</v>
      </c>
      <c r="E24043" s="11" t="s">
        <v>149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54.122</v>
      </c>
      <c r="E24044" s="11" t="s">
        <v>149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4.205</v>
      </c>
      <c r="E24045" s="11" t="s">
        <v>149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3.955</v>
      </c>
      <c r="E24046" s="11" t="s">
        <v>149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3.893</v>
      </c>
      <c r="E24047" s="11" t="s">
        <v>149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4.454</v>
      </c>
      <c r="E24048" s="11" t="s">
        <v>149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5.266</v>
      </c>
      <c r="E24049" s="11" t="s">
        <v>149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4.038</v>
      </c>
      <c r="E24050" s="11" t="s">
        <v>149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3.914</v>
      </c>
      <c r="E24051" s="11" t="s">
        <v>149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53.934</v>
      </c>
      <c r="E24052" s="11" t="s">
        <v>149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3.893</v>
      </c>
      <c r="E24053" s="11" t="s">
        <v>149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3.872</v>
      </c>
      <c r="E24054" s="11" t="s">
        <v>149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3.893</v>
      </c>
      <c r="E24055" s="11" t="s">
        <v>149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3.914</v>
      </c>
      <c r="E24056" s="11" t="s">
        <v>149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3.872</v>
      </c>
      <c r="E24057" s="11" t="s">
        <v>149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3.914</v>
      </c>
      <c r="E24058" s="11" t="s">
        <v>149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3.893</v>
      </c>
      <c r="E24059" s="11" t="s">
        <v>149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5.266</v>
      </c>
      <c r="E24060" s="11" t="s">
        <v>149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3.893</v>
      </c>
      <c r="E24061" s="11" t="s">
        <v>149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3.914</v>
      </c>
      <c r="E24062" s="11" t="s">
        <v>149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3.872</v>
      </c>
      <c r="E24063" s="11" t="s">
        <v>149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4.371</v>
      </c>
      <c r="E24064" s="11" t="s">
        <v>149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3.955</v>
      </c>
      <c r="E24065" s="11" t="s">
        <v>149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3.893</v>
      </c>
      <c r="E24066" s="11" t="s">
        <v>149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3.893</v>
      </c>
      <c r="E24067" s="11" t="s">
        <v>149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3.914</v>
      </c>
      <c r="E24068" s="11" t="s">
        <v>149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3.893</v>
      </c>
      <c r="E24069" s="11" t="s">
        <v>149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53.893</v>
      </c>
      <c r="E24070" s="11" t="s">
        <v>149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54.371</v>
      </c>
      <c r="E24071" s="11" t="s">
        <v>149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53.914</v>
      </c>
      <c r="E24072" s="11" t="s">
        <v>149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3.934</v>
      </c>
      <c r="E24073" s="11" t="s">
        <v>149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3.934</v>
      </c>
      <c r="E24074" s="11" t="s">
        <v>149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53.893</v>
      </c>
      <c r="E24075" s="11" t="s">
        <v>149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53.893</v>
      </c>
      <c r="E24076" s="11" t="s">
        <v>149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53.934</v>
      </c>
      <c r="E24077" s="11" t="s">
        <v>149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53.934</v>
      </c>
      <c r="E24078" s="11" t="s">
        <v>149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53.893</v>
      </c>
      <c r="E24079" s="11" t="s">
        <v>149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54.746</v>
      </c>
      <c r="E24080" s="11" t="s">
        <v>149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54.787</v>
      </c>
      <c r="E24081" s="11" t="s">
        <v>149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4.891</v>
      </c>
      <c r="E24082" s="11" t="s">
        <v>149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55.182</v>
      </c>
      <c r="E24083" s="11" t="s">
        <v>149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6.118</v>
      </c>
      <c r="E24084" s="11" t="s">
        <v>149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6.534</v>
      </c>
      <c r="E24085" s="11" t="s">
        <v>149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4.995</v>
      </c>
      <c r="E24086" s="11" t="s">
        <v>149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56.118</v>
      </c>
      <c r="E24087" s="11" t="s">
        <v>149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56.659</v>
      </c>
      <c r="E24088" s="11" t="s">
        <v>149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56.805</v>
      </c>
      <c r="E24089" s="11" t="s">
        <v>149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55.266</v>
      </c>
      <c r="E24090" s="11" t="s">
        <v>149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4.163</v>
      </c>
      <c r="E24091" s="11" t="s">
        <v>149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4.246</v>
      </c>
      <c r="E24092" s="11" t="s">
        <v>149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54.246</v>
      </c>
      <c r="E24093" s="11" t="s">
        <v>149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4.288</v>
      </c>
      <c r="E24094" s="11" t="s">
        <v>149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54.267</v>
      </c>
      <c r="E24095" s="11" t="s">
        <v>149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54.309</v>
      </c>
      <c r="E24096" s="11" t="s">
        <v>149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4.309</v>
      </c>
      <c r="E24097" s="11" t="s">
        <v>149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54.267</v>
      </c>
      <c r="E24098" s="11" t="s">
        <v>149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4.288</v>
      </c>
      <c r="E24099" s="11" t="s">
        <v>149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54.33</v>
      </c>
      <c r="E24100" s="11" t="s">
        <v>149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4.288</v>
      </c>
      <c r="E24101" s="11" t="s">
        <v>149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4.288</v>
      </c>
      <c r="E24102" s="11" t="s">
        <v>149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54.642</v>
      </c>
      <c r="E24103" s="11" t="s">
        <v>149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54.662</v>
      </c>
      <c r="E24104" s="11" t="s">
        <v>149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4.683</v>
      </c>
      <c r="E24105" s="11" t="s">
        <v>149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4.704</v>
      </c>
      <c r="E24106" s="11" t="s">
        <v>149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54.704</v>
      </c>
      <c r="E24107" s="11" t="s">
        <v>149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54.683</v>
      </c>
      <c r="E24108" s="11" t="s">
        <v>149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54.683</v>
      </c>
      <c r="E24109" s="11" t="s">
        <v>149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4.704</v>
      </c>
      <c r="E24110" s="11" t="s">
        <v>149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4.662</v>
      </c>
      <c r="E24111" s="11" t="s">
        <v>149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4.662</v>
      </c>
      <c r="E24112" s="11" t="s">
        <v>149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54.683</v>
      </c>
      <c r="E24113" s="11" t="s">
        <v>149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4.662</v>
      </c>
      <c r="E24114" s="11" t="s">
        <v>149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54.683</v>
      </c>
      <c r="E24115" s="11" t="s">
        <v>149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4.746</v>
      </c>
      <c r="E24116" s="11" t="s">
        <v>149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54.683</v>
      </c>
      <c r="E24117" s="11" t="s">
        <v>149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54.683</v>
      </c>
      <c r="E24118" s="11" t="s">
        <v>149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54.746</v>
      </c>
      <c r="E24119" s="11" t="s">
        <v>149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4.662</v>
      </c>
      <c r="E24120" s="11" t="s">
        <v>149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4.683</v>
      </c>
      <c r="E24121" s="11" t="s">
        <v>149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54.725</v>
      </c>
      <c r="E24122" s="11" t="s">
        <v>149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54.683</v>
      </c>
      <c r="E24123" s="11" t="s">
        <v>149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683</v>
      </c>
      <c r="E24124" s="11" t="s">
        <v>149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54.662</v>
      </c>
      <c r="E24125" s="11" t="s">
        <v>149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54.662</v>
      </c>
      <c r="E24126" s="11" t="s">
        <v>149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4.683</v>
      </c>
      <c r="E24127" s="11" t="s">
        <v>149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4.662</v>
      </c>
      <c r="E24128" s="11" t="s">
        <v>149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4.704</v>
      </c>
      <c r="E24129" s="11" t="s">
        <v>149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54.683</v>
      </c>
      <c r="E24130" s="11" t="s">
        <v>149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54.683</v>
      </c>
      <c r="E24131" s="11" t="s">
        <v>149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54.558</v>
      </c>
      <c r="E24132" s="11" t="s">
        <v>149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54.288</v>
      </c>
      <c r="E24133" s="11" t="s">
        <v>149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54.267</v>
      </c>
      <c r="E24134" s="11" t="s">
        <v>149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54.33</v>
      </c>
      <c r="E24135" s="11" t="s">
        <v>149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54.267</v>
      </c>
      <c r="E24136" s="11" t="s">
        <v>149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4.246</v>
      </c>
      <c r="E24137" s="11" t="s">
        <v>149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4.288</v>
      </c>
      <c r="E24138" s="11" t="s">
        <v>149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3.955</v>
      </c>
      <c r="E24139" s="11" t="s">
        <v>149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54.018</v>
      </c>
      <c r="E24140" s="11" t="s">
        <v>149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55.827</v>
      </c>
      <c r="E24141" s="11" t="s">
        <v>149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53.976</v>
      </c>
      <c r="E24142" s="11" t="s">
        <v>149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53.914</v>
      </c>
      <c r="E24143" s="11" t="s">
        <v>149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3.955</v>
      </c>
      <c r="E24144" s="11" t="s">
        <v>149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3.934</v>
      </c>
      <c r="E24145" s="11" t="s">
        <v>149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3.893</v>
      </c>
      <c r="E24146" s="11" t="s">
        <v>149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3.955</v>
      </c>
      <c r="E24147" s="11" t="s">
        <v>149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3.914</v>
      </c>
      <c r="E24148" s="11" t="s">
        <v>149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3.893</v>
      </c>
      <c r="E24149" s="11" t="s">
        <v>149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53.914</v>
      </c>
      <c r="E24150" s="11" t="s">
        <v>149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3.934</v>
      </c>
      <c r="E24151" s="11" t="s">
        <v>149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3.934</v>
      </c>
      <c r="E24152" s="11" t="s">
        <v>149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3.955</v>
      </c>
      <c r="E24153" s="11" t="s">
        <v>149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3.976</v>
      </c>
      <c r="E24154" s="11" t="s">
        <v>149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5.182</v>
      </c>
      <c r="E24155" s="11" t="s">
        <v>149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4.288</v>
      </c>
      <c r="E24156" s="11" t="s">
        <v>149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3.914</v>
      </c>
      <c r="E24157" s="11" t="s">
        <v>149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53.914</v>
      </c>
      <c r="E24158" s="11" t="s">
        <v>149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53.955</v>
      </c>
      <c r="E24159" s="11" t="s">
        <v>149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3.955</v>
      </c>
      <c r="E24160" s="11" t="s">
        <v>149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53.934</v>
      </c>
      <c r="E24161" s="11" t="s">
        <v>149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53.934</v>
      </c>
      <c r="E24162" s="11" t="s">
        <v>149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53.976</v>
      </c>
      <c r="E24163" s="11" t="s">
        <v>149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3.934</v>
      </c>
      <c r="E24164" s="11" t="s">
        <v>149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53.934</v>
      </c>
      <c r="E24165" s="11" t="s">
        <v>149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53.976</v>
      </c>
      <c r="E24166" s="11" t="s">
        <v>149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3.934</v>
      </c>
      <c r="E24167" s="11" t="s">
        <v>149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3.955</v>
      </c>
      <c r="E24168" s="11" t="s">
        <v>149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4.309</v>
      </c>
      <c r="E24169" s="11" t="s">
        <v>149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53.976</v>
      </c>
      <c r="E24170" s="11" t="s">
        <v>149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55.39</v>
      </c>
      <c r="E24171" s="11" t="s">
        <v>149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55.349</v>
      </c>
      <c r="E24172" s="11" t="s">
        <v>149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3.934</v>
      </c>
      <c r="E24173" s="11" t="s">
        <v>149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53.934</v>
      </c>
      <c r="E24174" s="11" t="s">
        <v>149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53.976</v>
      </c>
      <c r="E24175" s="11" t="s">
        <v>149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3.955</v>
      </c>
      <c r="E24176" s="11" t="s">
        <v>149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934</v>
      </c>
      <c r="E24177" s="11" t="s">
        <v>149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53.976</v>
      </c>
      <c r="E24178" s="11" t="s">
        <v>149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53.955</v>
      </c>
      <c r="E24179" s="11" t="s">
        <v>149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3.914</v>
      </c>
      <c r="E24180" s="11" t="s">
        <v>149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53.934</v>
      </c>
      <c r="E24181" s="11" t="s">
        <v>149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53.976</v>
      </c>
      <c r="E24182" s="11" t="s">
        <v>149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54.787</v>
      </c>
      <c r="E24183" s="11" t="s">
        <v>149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55.307</v>
      </c>
      <c r="E24184" s="11" t="s">
        <v>149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56.035</v>
      </c>
      <c r="E24185" s="11" t="s">
        <v>149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5.973</v>
      </c>
      <c r="E24186" s="11" t="s">
        <v>149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56.077</v>
      </c>
      <c r="E24187" s="11" t="s">
        <v>149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55.994</v>
      </c>
      <c r="E24188" s="11" t="s">
        <v>149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54.205</v>
      </c>
      <c r="E24189" s="11" t="s">
        <v>149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54.226</v>
      </c>
      <c r="E24190" s="11" t="s">
        <v>149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4.267</v>
      </c>
      <c r="E24191" s="11" t="s">
        <v>149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4.226</v>
      </c>
      <c r="E24192" s="11" t="s">
        <v>149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54.226</v>
      </c>
      <c r="E24193" s="11" t="s">
        <v>149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54.267</v>
      </c>
      <c r="E24194" s="11" t="s">
        <v>149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4.267</v>
      </c>
      <c r="E24195" s="11" t="s">
        <v>149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4.246</v>
      </c>
      <c r="E24196" s="11" t="s">
        <v>149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4.267</v>
      </c>
      <c r="E24197" s="11" t="s">
        <v>149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54.413</v>
      </c>
      <c r="E24198" s="11" t="s">
        <v>149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54.662</v>
      </c>
      <c r="E24199" s="11" t="s">
        <v>149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54.642</v>
      </c>
      <c r="E24200" s="11" t="s">
        <v>149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54.662</v>
      </c>
      <c r="E24201" s="11" t="s">
        <v>149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54.662</v>
      </c>
      <c r="E24202" s="11" t="s">
        <v>149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54.621</v>
      </c>
      <c r="E24203" s="11" t="s">
        <v>149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54.683</v>
      </c>
      <c r="E24204" s="11" t="s">
        <v>149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4.642</v>
      </c>
      <c r="E24205" s="11" t="s">
        <v>149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54.662</v>
      </c>
      <c r="E24206" s="11" t="s">
        <v>149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54.683</v>
      </c>
      <c r="E24207" s="11" t="s">
        <v>149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54.683</v>
      </c>
      <c r="E24208" s="11" t="s">
        <v>149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54.662</v>
      </c>
      <c r="E24209" s="11" t="s">
        <v>149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4.683</v>
      </c>
      <c r="E24210" s="11" t="s">
        <v>149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54.68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4.66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4.68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4.66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54.62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4.64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4.64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54.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4.62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66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4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54.621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4.6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4.62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54.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54.66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54.66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54.66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54.62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54.24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54.24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4.22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54.24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54.101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4.03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53.97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53.95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53.95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53.99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3.93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5.349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3.97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3.93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.93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.9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3.93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3.9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3.91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3.93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3.893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3.89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3.93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3.893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53.89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53.91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3.91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54.18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3.91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5.72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3.93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3.95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.95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3.91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3.97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3.93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4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53.91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3.95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3.93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3.95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3.99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3.95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53.93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5.66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54.68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53.91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3.93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53.9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53.9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4.82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56.74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55.95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4.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54.309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54.30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4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54.3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5.0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1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.1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0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.1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.12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0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51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51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539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.49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.49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.5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.47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49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.49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.49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.4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.5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.498</v>
      </c>
      <c r="E24307" s="11" t="s">
        <v>149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498</v>
      </c>
      <c r="E24308" s="11" t="s">
        <v>149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477</v>
      </c>
      <c r="E24309" s="11" t="s">
        <v>149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414</v>
      </c>
      <c r="E24310" s="11" t="s">
        <v>149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414</v>
      </c>
      <c r="E24311" s="11" t="s">
        <v>149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456</v>
      </c>
      <c r="E24312" s="11" t="s">
        <v>149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414</v>
      </c>
      <c r="E24313" s="11" t="s">
        <v>149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414</v>
      </c>
      <c r="E24314" s="11" t="s">
        <v>149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435</v>
      </c>
      <c r="E24315" s="11" t="s">
        <v>149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435</v>
      </c>
      <c r="E24316" s="11" t="s">
        <v>149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414</v>
      </c>
      <c r="E24317" s="11" t="s">
        <v>149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414</v>
      </c>
      <c r="E24318" s="11" t="s">
        <v>149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456</v>
      </c>
      <c r="E24319" s="11" t="s">
        <v>149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4.674</v>
      </c>
      <c r="E24320" s="11" t="s">
        <v>149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0.477</v>
      </c>
      <c r="E24321" s="11" t="s">
        <v>149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0.518</v>
      </c>
      <c r="E24322" s="11" t="s">
        <v>149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0.456</v>
      </c>
      <c r="E24323" s="11" t="s">
        <v>149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0.477</v>
      </c>
      <c r="E24324" s="11" t="s">
        <v>149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0.102</v>
      </c>
      <c r="E24325" s="11" t="s">
        <v>149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0.082</v>
      </c>
      <c r="E24326" s="11" t="s">
        <v>149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0.061</v>
      </c>
      <c r="E24327" s="11" t="s">
        <v>149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0.061</v>
      </c>
      <c r="E24328" s="11" t="s">
        <v>149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0.061</v>
      </c>
      <c r="E24329" s="11" t="s">
        <v>149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53.706</v>
      </c>
      <c r="E24330" s="11" t="s">
        <v>149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53.643</v>
      </c>
      <c r="E24331" s="11" t="s">
        <v>149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54.059</v>
      </c>
      <c r="E24332" s="11" t="s">
        <v>149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55.494</v>
      </c>
      <c r="E24333" s="11" t="s">
        <v>149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3.685</v>
      </c>
      <c r="E24334" s="11" t="s">
        <v>149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53.685</v>
      </c>
      <c r="E24335" s="11" t="s">
        <v>149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3.622</v>
      </c>
      <c r="E24336" s="11" t="s">
        <v>149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3.706</v>
      </c>
      <c r="E24337" s="11" t="s">
        <v>149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3.726</v>
      </c>
      <c r="E24338" s="11" t="s">
        <v>149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3.726</v>
      </c>
      <c r="E24339" s="11" t="s">
        <v>149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3.81</v>
      </c>
      <c r="E24340" s="11" t="s">
        <v>149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3.83</v>
      </c>
      <c r="E24341" s="11" t="s">
        <v>149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3.747</v>
      </c>
      <c r="E24342" s="11" t="s">
        <v>149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3.747</v>
      </c>
      <c r="E24343" s="11" t="s">
        <v>149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53.747</v>
      </c>
      <c r="E24344" s="11" t="s">
        <v>149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53.726</v>
      </c>
      <c r="E24345" s="11" t="s">
        <v>149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53.747</v>
      </c>
      <c r="E24346" s="11" t="s">
        <v>149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3.747</v>
      </c>
      <c r="E24347" s="11" t="s">
        <v>149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3.726</v>
      </c>
      <c r="E24348" s="11" t="s">
        <v>149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3.768</v>
      </c>
      <c r="E24349" s="11" t="s">
        <v>149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.768</v>
      </c>
      <c r="E24350" s="11" t="s">
        <v>149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3.726</v>
      </c>
      <c r="E24351" s="11" t="s">
        <v>149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3.726</v>
      </c>
      <c r="E24352" s="11" t="s">
        <v>149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3.726</v>
      </c>
      <c r="E24353" s="11" t="s">
        <v>149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53.726</v>
      </c>
      <c r="E24354" s="11" t="s">
        <v>149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3.706</v>
      </c>
      <c r="E24355" s="11" t="s">
        <v>149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3.747</v>
      </c>
      <c r="E24356" s="11" t="s">
        <v>149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3.726</v>
      </c>
      <c r="E24357" s="11" t="s">
        <v>149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3.706</v>
      </c>
      <c r="E24358" s="11" t="s">
        <v>149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4.038</v>
      </c>
      <c r="E24359" s="11" t="s">
        <v>149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5.016</v>
      </c>
      <c r="E24360" s="11" t="s">
        <v>149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3.768</v>
      </c>
      <c r="E24361" s="11" t="s">
        <v>149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5.203</v>
      </c>
      <c r="E24362" s="11" t="s">
        <v>149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4.704</v>
      </c>
      <c r="E24363" s="11" t="s">
        <v>149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5.848</v>
      </c>
      <c r="E24364" s="11" t="s">
        <v>149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4.226</v>
      </c>
      <c r="E24365" s="11" t="s">
        <v>149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53.768</v>
      </c>
      <c r="E24366" s="11" t="s">
        <v>149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3.768</v>
      </c>
      <c r="E24367" s="11" t="s">
        <v>149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3.768</v>
      </c>
      <c r="E24368" s="11" t="s">
        <v>149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53.726</v>
      </c>
      <c r="E24369" s="11" t="s">
        <v>149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3.726</v>
      </c>
      <c r="E24370" s="11" t="s">
        <v>149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53.789</v>
      </c>
      <c r="E24371" s="11" t="s">
        <v>149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53.706</v>
      </c>
      <c r="E24372" s="11" t="s">
        <v>149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53.726</v>
      </c>
      <c r="E24373" s="11" t="s">
        <v>149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53.768</v>
      </c>
      <c r="E24374" s="11" t="s">
        <v>149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55.432</v>
      </c>
      <c r="E24375" s="11" t="s">
        <v>149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5.848</v>
      </c>
      <c r="E24376" s="11" t="s">
        <v>149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55.869</v>
      </c>
      <c r="E24377" s="11" t="s">
        <v>149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53.768</v>
      </c>
      <c r="E24378" s="11" t="s">
        <v>149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53.768</v>
      </c>
      <c r="E24379" s="11" t="s">
        <v>149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3.893</v>
      </c>
      <c r="E24380" s="11" t="s">
        <v>149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53.768</v>
      </c>
      <c r="E24381" s="11" t="s">
        <v>149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53.768</v>
      </c>
      <c r="E24382" s="11" t="s">
        <v>149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53.789</v>
      </c>
      <c r="E24383" s="11" t="s">
        <v>149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3.768</v>
      </c>
      <c r="E24384" s="11" t="s">
        <v>149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3.747</v>
      </c>
      <c r="E24385" s="11" t="s">
        <v>149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53.768</v>
      </c>
      <c r="E24386" s="11" t="s">
        <v>149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3.768</v>
      </c>
      <c r="E24387" s="11" t="s">
        <v>149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53.747</v>
      </c>
      <c r="E24388" s="11" t="s">
        <v>149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53.768</v>
      </c>
      <c r="E24389" s="11" t="s">
        <v>149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3.789</v>
      </c>
      <c r="E24390" s="11" t="s">
        <v>149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54.205</v>
      </c>
      <c r="E24391" s="11" t="s">
        <v>149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4.517</v>
      </c>
      <c r="E24392" s="11" t="s">
        <v>149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4.558</v>
      </c>
      <c r="E24393" s="11" t="s">
        <v>149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4.517</v>
      </c>
      <c r="E24394" s="11" t="s">
        <v>149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54.496</v>
      </c>
      <c r="E24395" s="11" t="s">
        <v>149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54.538</v>
      </c>
      <c r="E24396" s="11" t="s">
        <v>149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4.517</v>
      </c>
      <c r="E24397" s="11" t="s">
        <v>149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4.517</v>
      </c>
      <c r="E24398" s="11" t="s">
        <v>149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54.496</v>
      </c>
      <c r="E24399" s="11" t="s">
        <v>149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54.496</v>
      </c>
      <c r="E24400" s="11" t="s">
        <v>149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4.392</v>
      </c>
      <c r="E24401" s="11" t="s">
        <v>149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54.35</v>
      </c>
      <c r="E24402" s="11" t="s">
        <v>149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54.413</v>
      </c>
      <c r="E24403" s="11" t="s">
        <v>149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54.392</v>
      </c>
      <c r="E24404" s="11" t="s">
        <v>149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4.35</v>
      </c>
      <c r="E24405" s="11" t="s">
        <v>149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54.392</v>
      </c>
      <c r="E24406" s="11" t="s">
        <v>149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54.371</v>
      </c>
      <c r="E24407" s="11" t="s">
        <v>149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405</v>
      </c>
      <c r="E24408" s="11" t="s">
        <v>149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21</v>
      </c>
      <c r="E24409" s="11" t="s">
        <v>149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5.621</v>
      </c>
      <c r="E24410" s="11" t="s">
        <v>149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5.6</v>
      </c>
      <c r="E24411" s="11" t="s">
        <v>149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5.579</v>
      </c>
      <c r="E24412" s="11" t="s">
        <v>149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642</v>
      </c>
      <c r="E24413" s="11" t="s">
        <v>149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5.6</v>
      </c>
      <c r="E24414" s="11" t="s">
        <v>149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5.6</v>
      </c>
      <c r="E24415" s="11" t="s">
        <v>149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5.662</v>
      </c>
      <c r="E24416" s="11" t="s">
        <v>149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5.6</v>
      </c>
      <c r="E24417" s="11" t="s">
        <v>149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5.6</v>
      </c>
      <c r="E24418" s="11" t="s">
        <v>149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5.6</v>
      </c>
      <c r="E24419" s="11" t="s">
        <v>149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5.33</v>
      </c>
      <c r="E24420" s="11" t="s">
        <v>149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5.101</v>
      </c>
      <c r="E24421" s="11" t="s">
        <v>149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4.872</v>
      </c>
      <c r="E24422" s="11" t="s">
        <v>149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224</v>
      </c>
      <c r="E24423" s="11" t="s">
        <v>149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432</v>
      </c>
      <c r="E24424" s="11" t="s">
        <v>149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4.83</v>
      </c>
      <c r="E24425" s="11" t="s">
        <v>149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6.899</v>
      </c>
      <c r="E24426" s="11" t="s">
        <v>149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53.934</v>
      </c>
      <c r="E24427" s="11" t="s">
        <v>149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55.037</v>
      </c>
      <c r="E24428" s="11" t="s">
        <v>149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56.846</v>
      </c>
      <c r="E24429" s="11" t="s">
        <v>149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55.89</v>
      </c>
      <c r="E24430" s="11" t="s">
        <v>149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55.994</v>
      </c>
      <c r="E24431" s="11" t="s">
        <v>149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55.848</v>
      </c>
      <c r="E24432" s="11" t="s">
        <v>149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55.931</v>
      </c>
      <c r="E24433" s="11" t="s">
        <v>149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55.994</v>
      </c>
      <c r="E24434" s="11" t="s">
        <v>149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55.994</v>
      </c>
      <c r="E24435" s="11" t="s">
        <v>149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55.973</v>
      </c>
      <c r="E24436" s="11" t="s">
        <v>149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4.142</v>
      </c>
      <c r="E24437" s="11" t="s">
        <v>149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3.914</v>
      </c>
      <c r="E24438" s="11" t="s">
        <v>149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3.893</v>
      </c>
      <c r="E24439" s="11" t="s">
        <v>149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3.934</v>
      </c>
      <c r="E24440" s="11" t="s">
        <v>149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3.955</v>
      </c>
      <c r="E24441" s="11" t="s">
        <v>149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3.914</v>
      </c>
      <c r="E24442" s="11" t="s">
        <v>149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3.955</v>
      </c>
      <c r="E24443" s="11" t="s">
        <v>149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3.934</v>
      </c>
      <c r="E24444" s="11" t="s">
        <v>149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54.288</v>
      </c>
      <c r="E24445" s="11" t="s">
        <v>149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4.101</v>
      </c>
      <c r="E24446" s="11" t="s">
        <v>149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4.205</v>
      </c>
      <c r="E24447" s="11" t="s">
        <v>149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4.35</v>
      </c>
      <c r="E24448" s="11" t="s">
        <v>149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3.893</v>
      </c>
      <c r="E24449" s="11" t="s">
        <v>149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3.934</v>
      </c>
      <c r="E24450" s="11" t="s">
        <v>149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3.893</v>
      </c>
      <c r="E24451" s="11" t="s">
        <v>149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3.851</v>
      </c>
      <c r="E24452" s="11" t="s">
        <v>149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3.81</v>
      </c>
      <c r="E24453" s="11" t="s">
        <v>149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.893</v>
      </c>
      <c r="E24454" s="11" t="s">
        <v>149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.226</v>
      </c>
      <c r="E24455" s="11" t="s">
        <v>149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4.392</v>
      </c>
      <c r="E24456" s="11" t="s">
        <v>149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.536</v>
      </c>
      <c r="E24457" s="11" t="s">
        <v>149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5.224</v>
      </c>
      <c r="E24458" s="11" t="s">
        <v>149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.12</v>
      </c>
      <c r="E24459" s="11" t="s">
        <v>149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.976</v>
      </c>
      <c r="E24460" s="11" t="s">
        <v>149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.765</v>
      </c>
      <c r="E24461" s="11" t="s">
        <v>149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.163</v>
      </c>
      <c r="E24462" s="11" t="s">
        <v>149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5.931</v>
      </c>
      <c r="E24463" s="11" t="s">
        <v>149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5.931</v>
      </c>
      <c r="E24464" s="11" t="s">
        <v>149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6.43</v>
      </c>
      <c r="E24465" s="11" t="s">
        <v>149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6.264</v>
      </c>
      <c r="E24466" s="11" t="s">
        <v>149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4.762</v>
      </c>
      <c r="E24467" s="11" t="s">
        <v>149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0.019</v>
      </c>
      <c r="E24468" s="11" t="s">
        <v>149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9.998</v>
      </c>
      <c r="E24469" s="11" t="s">
        <v>149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9.957</v>
      </c>
      <c r="E24470" s="11" t="s">
        <v>149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9.978</v>
      </c>
      <c r="E24471" s="11" t="s">
        <v>149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9.998</v>
      </c>
      <c r="E24472" s="11" t="s">
        <v>149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1.642</v>
      </c>
      <c r="E24473" s="11" t="s">
        <v>149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0.269</v>
      </c>
      <c r="E24474" s="11" t="s">
        <v>149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0.019</v>
      </c>
      <c r="E24475" s="11" t="s">
        <v>149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0.061</v>
      </c>
      <c r="E24476" s="11" t="s">
        <v>149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0.102</v>
      </c>
      <c r="E24477" s="11" t="s">
        <v>149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0.04</v>
      </c>
      <c r="E24478" s="11" t="s">
        <v>149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1.642</v>
      </c>
      <c r="E24479" s="11" t="s">
        <v>149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0.31</v>
      </c>
      <c r="E24480" s="11" t="s">
        <v>149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0.248</v>
      </c>
      <c r="E24481" s="11" t="s">
        <v>149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0.394</v>
      </c>
      <c r="E24482" s="11" t="s">
        <v>149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0.394</v>
      </c>
      <c r="E24483" s="11" t="s">
        <v>149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0.435</v>
      </c>
      <c r="E24484" s="11" t="s">
        <v>149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4.574</v>
      </c>
      <c r="E24485" s="11" t="s">
        <v>149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54.267</v>
      </c>
      <c r="E24486" s="11" t="s">
        <v>149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54.6</v>
      </c>
      <c r="E24487" s="11" t="s">
        <v>149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4.787</v>
      </c>
      <c r="E24488" s="11" t="s">
        <v>149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4.787</v>
      </c>
      <c r="E24489" s="11" t="s">
        <v>149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4.808</v>
      </c>
      <c r="E24490" s="11" t="s">
        <v>149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4.787</v>
      </c>
      <c r="E24491" s="11" t="s">
        <v>149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4.808</v>
      </c>
      <c r="E24492" s="11" t="s">
        <v>149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54.808</v>
      </c>
      <c r="E24493" s="11" t="s">
        <v>149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54.808</v>
      </c>
      <c r="E24494" s="11" t="s">
        <v>149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4.746</v>
      </c>
      <c r="E24495" s="11" t="s">
        <v>149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4.642</v>
      </c>
      <c r="E24496" s="11" t="s">
        <v>149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4.808</v>
      </c>
      <c r="E24497" s="11" t="s">
        <v>149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54.808</v>
      </c>
      <c r="E24498" s="11" t="s">
        <v>149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54.787</v>
      </c>
      <c r="E24499" s="11" t="s">
        <v>149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54.787</v>
      </c>
      <c r="E24500" s="11" t="s">
        <v>149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54.787</v>
      </c>
      <c r="E24501" s="11" t="s">
        <v>149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54.746</v>
      </c>
      <c r="E24502" s="11" t="s">
        <v>149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54.766</v>
      </c>
      <c r="E24503" s="11" t="s">
        <v>149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87</v>
      </c>
      <c r="E24504" s="11" t="s">
        <v>149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4.746</v>
      </c>
      <c r="E24505" s="11" t="s">
        <v>149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54.621</v>
      </c>
      <c r="E24506" s="11" t="s">
        <v>149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54.766</v>
      </c>
      <c r="E24507" s="11" t="s">
        <v>149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4.746</v>
      </c>
      <c r="E24508" s="11" t="s">
        <v>149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54.766</v>
      </c>
      <c r="E24509" s="11" t="s">
        <v>149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54.808</v>
      </c>
      <c r="E24510" s="11" t="s">
        <v>149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4.746</v>
      </c>
      <c r="E24511" s="11" t="s">
        <v>149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54.787</v>
      </c>
      <c r="E24512" s="11" t="s">
        <v>149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54.808</v>
      </c>
      <c r="E24513" s="11" t="s">
        <v>149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54.766</v>
      </c>
      <c r="E24514" s="11" t="s">
        <v>149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54.662</v>
      </c>
      <c r="E24515" s="11" t="s">
        <v>149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54.746</v>
      </c>
      <c r="E24516" s="11" t="s">
        <v>149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55.557</v>
      </c>
      <c r="E24517" s="11" t="s">
        <v>149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5.141</v>
      </c>
      <c r="E24518" s="11" t="s">
        <v>149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56.056</v>
      </c>
      <c r="E24519" s="11" t="s">
        <v>149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6.16</v>
      </c>
      <c r="E24520" s="11" t="s">
        <v>149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6.098</v>
      </c>
      <c r="E24521" s="11" t="s">
        <v>149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54.829</v>
      </c>
      <c r="E24522" s="11" t="s">
        <v>149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53.81</v>
      </c>
      <c r="E24523" s="11" t="s">
        <v>149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55.182</v>
      </c>
      <c r="E24524" s="11" t="s">
        <v>149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55.245</v>
      </c>
      <c r="E24525" s="11" t="s">
        <v>149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54.829</v>
      </c>
      <c r="E24526" s="11" t="s">
        <v>149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55.162</v>
      </c>
      <c r="E24527" s="11" t="s">
        <v>149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5.037</v>
      </c>
      <c r="E24528" s="11" t="s">
        <v>149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5.12</v>
      </c>
      <c r="E24529" s="11" t="s">
        <v>149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54.954</v>
      </c>
      <c r="E24530" s="11" t="s">
        <v>149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3.893</v>
      </c>
      <c r="E24531" s="11" t="s">
        <v>149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53.83</v>
      </c>
      <c r="E24532" s="11" t="s">
        <v>149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3.789</v>
      </c>
      <c r="E24533" s="11" t="s">
        <v>149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53.872</v>
      </c>
      <c r="E24534" s="11" t="s">
        <v>149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3.893</v>
      </c>
      <c r="E24535" s="11" t="s">
        <v>149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3.914</v>
      </c>
      <c r="E24536" s="11" t="s">
        <v>149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3.872</v>
      </c>
      <c r="E24537" s="11" t="s">
        <v>149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53.893</v>
      </c>
      <c r="E24538" s="11" t="s">
        <v>149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53.914</v>
      </c>
      <c r="E24539" s="11" t="s">
        <v>149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3.893</v>
      </c>
      <c r="E24540" s="11" t="s">
        <v>149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3.893</v>
      </c>
      <c r="E24541" s="11" t="s">
        <v>149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54.475</v>
      </c>
      <c r="E24542" s="11" t="s">
        <v>149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53.914</v>
      </c>
      <c r="E24543" s="11" t="s">
        <v>149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53.893</v>
      </c>
      <c r="E24544" s="11" t="s">
        <v>149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53.914</v>
      </c>
      <c r="E24545" s="11" t="s">
        <v>149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53.893</v>
      </c>
      <c r="E24546" s="11" t="s">
        <v>149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3.872</v>
      </c>
      <c r="E24547" s="11" t="s">
        <v>149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53.872</v>
      </c>
      <c r="E24548" s="11" t="s">
        <v>149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53.934</v>
      </c>
      <c r="E24549" s="11" t="s">
        <v>149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3.914</v>
      </c>
      <c r="E24550" s="11" t="s">
        <v>149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53.893</v>
      </c>
      <c r="E24551" s="11" t="s">
        <v>149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3.934</v>
      </c>
      <c r="E24552" s="11" t="s">
        <v>149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4.6</v>
      </c>
      <c r="E24553" s="11" t="s">
        <v>149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6.638</v>
      </c>
      <c r="E24554" s="11" t="s">
        <v>149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5.578</v>
      </c>
      <c r="E24555" s="11" t="s">
        <v>149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7.741</v>
      </c>
      <c r="E24556" s="11" t="s">
        <v>149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57.803</v>
      </c>
      <c r="E24557" s="11" t="s">
        <v>149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56.555</v>
      </c>
      <c r="E24558" s="11" t="s">
        <v>149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57.387</v>
      </c>
      <c r="E24559" s="11" t="s">
        <v>149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58.656</v>
      </c>
      <c r="E24560" s="11" t="s">
        <v>149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57.408</v>
      </c>
      <c r="E24561" s="11" t="s">
        <v>149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7.616</v>
      </c>
      <c r="E24562" s="11" t="s">
        <v>149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57.491</v>
      </c>
      <c r="E24563" s="11" t="s">
        <v>149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6.264</v>
      </c>
      <c r="E24564" s="11" t="s">
        <v>149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5.682</v>
      </c>
      <c r="E24565" s="11" t="s">
        <v>149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6.056</v>
      </c>
      <c r="E24566" s="11" t="s">
        <v>149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6.701</v>
      </c>
      <c r="E24567" s="11" t="s">
        <v>149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56.389</v>
      </c>
      <c r="E24568" s="11" t="s">
        <v>149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53.872</v>
      </c>
      <c r="E24569" s="11" t="s">
        <v>149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53.934</v>
      </c>
      <c r="E24570" s="11" t="s">
        <v>149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50.814</v>
      </c>
      <c r="E24571" s="11" t="s">
        <v>149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998</v>
      </c>
      <c r="E24572" s="11" t="s">
        <v>149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0.04</v>
      </c>
      <c r="E24573" s="11" t="s">
        <v>149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998</v>
      </c>
      <c r="E24574" s="11" t="s">
        <v>149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998</v>
      </c>
      <c r="E24575" s="11" t="s">
        <v>149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0.04</v>
      </c>
      <c r="E24576" s="11" t="s">
        <v>149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998</v>
      </c>
      <c r="E24577" s="11" t="s">
        <v>149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998</v>
      </c>
      <c r="E24578" s="11" t="s">
        <v>149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0.04</v>
      </c>
      <c r="E24579" s="11" t="s">
        <v>149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998</v>
      </c>
      <c r="E24580" s="11" t="s">
        <v>149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9.998</v>
      </c>
      <c r="E24581" s="11" t="s">
        <v>149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0.04</v>
      </c>
      <c r="E24582" s="11" t="s">
        <v>149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0.477</v>
      </c>
      <c r="E24583" s="11" t="s">
        <v>149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0.81</v>
      </c>
      <c r="E24584" s="11" t="s">
        <v>149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0.851</v>
      </c>
      <c r="E24585" s="11" t="s">
        <v>149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0.872</v>
      </c>
      <c r="E24586" s="11" t="s">
        <v>149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789</v>
      </c>
      <c r="E24587" s="11" t="s">
        <v>149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8.829</v>
      </c>
      <c r="E24588" s="11" t="s">
        <v>149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8.741</v>
      </c>
      <c r="E24589" s="11" t="s">
        <v>149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115</v>
      </c>
      <c r="E24590" s="11" t="s">
        <v>149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24</v>
      </c>
      <c r="E24591" s="11" t="s">
        <v>149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7.597</v>
      </c>
      <c r="E24592" s="11" t="s">
        <v>149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23</v>
      </c>
      <c r="E24593" s="11" t="s">
        <v>149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578</v>
      </c>
      <c r="E24594" s="11" t="s">
        <v>149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474</v>
      </c>
      <c r="E24595" s="11" t="s">
        <v>149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37</v>
      </c>
      <c r="E24596" s="11" t="s">
        <v>149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307</v>
      </c>
      <c r="E24597" s="11" t="s">
        <v>149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162</v>
      </c>
      <c r="E24598" s="11" t="s">
        <v>149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058</v>
      </c>
      <c r="E24599" s="11" t="s">
        <v>149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662</v>
      </c>
      <c r="E24600" s="11" t="s">
        <v>149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21</v>
      </c>
      <c r="E24601" s="11" t="s">
        <v>149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5.6</v>
      </c>
      <c r="E24602" s="11" t="s">
        <v>149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5.579</v>
      </c>
      <c r="E24603" s="11" t="s">
        <v>149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5.6</v>
      </c>
      <c r="E24604" s="11" t="s">
        <v>149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2.938</v>
      </c>
      <c r="E24605" s="11" t="s">
        <v>149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498</v>
      </c>
      <c r="E24606" s="11" t="s">
        <v>149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456</v>
      </c>
      <c r="E24607" s="11" t="s">
        <v>149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435</v>
      </c>
      <c r="E24608" s="11" t="s">
        <v>149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414</v>
      </c>
      <c r="E24609" s="11" t="s">
        <v>149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456</v>
      </c>
      <c r="E24610" s="11" t="s">
        <v>149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435</v>
      </c>
      <c r="E24611" s="11" t="s">
        <v>149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414</v>
      </c>
      <c r="E24612" s="11" t="s">
        <v>149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29</v>
      </c>
      <c r="E24613" s="11" t="s">
        <v>149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061</v>
      </c>
      <c r="E24614" s="11" t="s">
        <v>149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4.773</v>
      </c>
      <c r="E24615" s="11" t="s">
        <v>149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4.725</v>
      </c>
      <c r="E24616" s="11" t="s">
        <v>149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6.014</v>
      </c>
      <c r="E24617" s="11" t="s">
        <v>149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56.638</v>
      </c>
      <c r="E24618" s="11" t="s">
        <v>149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54.392</v>
      </c>
      <c r="E24619" s="11" t="s">
        <v>149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4.018</v>
      </c>
      <c r="E24620" s="11" t="s">
        <v>149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53.955</v>
      </c>
      <c r="E24621" s="11" t="s">
        <v>149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53.893</v>
      </c>
      <c r="E24622" s="11" t="s">
        <v>149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53.726</v>
      </c>
      <c r="E24623" s="11" t="s">
        <v>149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53.83</v>
      </c>
      <c r="E24624" s="11" t="s">
        <v>149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851</v>
      </c>
      <c r="E24625" s="11" t="s">
        <v>149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4.33</v>
      </c>
      <c r="E24626" s="11" t="s">
        <v>149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6.139</v>
      </c>
      <c r="E24627" s="11" t="s">
        <v>149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.64</v>
      </c>
      <c r="E24628" s="11" t="s">
        <v>149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.621</v>
      </c>
      <c r="E24629" s="11" t="s">
        <v>149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.768</v>
      </c>
      <c r="E24630" s="11" t="s">
        <v>149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3.789</v>
      </c>
      <c r="E24631" s="11" t="s">
        <v>149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3.83</v>
      </c>
      <c r="E24632" s="11" t="s">
        <v>149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3.851</v>
      </c>
      <c r="E24633" s="11" t="s">
        <v>149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6.326</v>
      </c>
      <c r="E24634" s="11" t="s">
        <v>149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4.933</v>
      </c>
      <c r="E24635" s="11" t="s">
        <v>149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4.101</v>
      </c>
      <c r="E24636" s="11" t="s">
        <v>149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3.893</v>
      </c>
      <c r="E24637" s="11" t="s">
        <v>149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3.726</v>
      </c>
      <c r="E24638" s="11" t="s">
        <v>149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3.747</v>
      </c>
      <c r="E24639" s="11" t="s">
        <v>149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3.872</v>
      </c>
      <c r="E24640" s="11" t="s">
        <v>149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3.851</v>
      </c>
      <c r="E24641" s="11" t="s">
        <v>149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3.83</v>
      </c>
      <c r="E24642" s="11" t="s">
        <v>149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4.246</v>
      </c>
      <c r="E24643" s="11" t="s">
        <v>149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3.914</v>
      </c>
      <c r="E24644" s="11" t="s">
        <v>149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3.789</v>
      </c>
      <c r="E24645" s="11" t="s">
        <v>149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5.661</v>
      </c>
      <c r="E24646" s="11" t="s">
        <v>149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4.683</v>
      </c>
      <c r="E24647" s="11" t="s">
        <v>149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4.246</v>
      </c>
      <c r="E24648" s="11" t="s">
        <v>149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3.872</v>
      </c>
      <c r="E24649" s="11" t="s">
        <v>149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4.205</v>
      </c>
      <c r="E24650" s="11" t="s">
        <v>149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3.934</v>
      </c>
      <c r="E24651" s="11" t="s">
        <v>149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3.934</v>
      </c>
      <c r="E24652" s="11" t="s">
        <v>149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5.578</v>
      </c>
      <c r="E24653" s="11" t="s">
        <v>149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5.91</v>
      </c>
      <c r="E24654" s="11" t="s">
        <v>149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5.973</v>
      </c>
      <c r="E24655" s="11" t="s">
        <v>149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4.787</v>
      </c>
      <c r="E24656" s="11" t="s">
        <v>149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3.997</v>
      </c>
      <c r="E24657" s="11" t="s">
        <v>149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53.955</v>
      </c>
      <c r="E24658" s="11" t="s">
        <v>149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3.955</v>
      </c>
      <c r="E24659" s="11" t="s">
        <v>149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3.997</v>
      </c>
      <c r="E24660" s="11" t="s">
        <v>149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53.955</v>
      </c>
      <c r="E24661" s="11" t="s">
        <v>149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3.934</v>
      </c>
      <c r="E24662" s="11" t="s">
        <v>149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3.955</v>
      </c>
      <c r="E24663" s="11" t="s">
        <v>149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3.83</v>
      </c>
      <c r="E24664" s="11" t="s">
        <v>149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4.163</v>
      </c>
      <c r="E24665" s="11" t="s">
        <v>149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6.264</v>
      </c>
      <c r="E24666" s="11" t="s">
        <v>149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6.368</v>
      </c>
      <c r="E24667" s="11" t="s">
        <v>149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54.246</v>
      </c>
      <c r="E24668" s="11" t="s">
        <v>149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8.901</v>
      </c>
      <c r="E24669" s="11" t="s">
        <v>149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0.373</v>
      </c>
      <c r="E24670" s="11" t="s">
        <v>149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0.31</v>
      </c>
      <c r="E24671" s="11" t="s">
        <v>149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0.31</v>
      </c>
      <c r="E24672" s="11" t="s">
        <v>149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0.31</v>
      </c>
      <c r="E24673" s="11" t="s">
        <v>149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0.31</v>
      </c>
      <c r="E24674" s="11" t="s">
        <v>149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0.31</v>
      </c>
      <c r="E24675" s="11" t="s">
        <v>149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0.31</v>
      </c>
      <c r="E24676" s="11" t="s">
        <v>149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0.373</v>
      </c>
      <c r="E24677" s="11" t="s">
        <v>149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0.29</v>
      </c>
      <c r="E24678" s="11" t="s">
        <v>149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0.456</v>
      </c>
      <c r="E24679" s="11" t="s">
        <v>149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0.726</v>
      </c>
      <c r="E24680" s="11" t="s">
        <v>149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0.706</v>
      </c>
      <c r="E24681" s="11" t="s">
        <v>149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726</v>
      </c>
      <c r="E24682" s="11" t="s">
        <v>149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768</v>
      </c>
      <c r="E24683" s="11" t="s">
        <v>149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0.685</v>
      </c>
      <c r="E24684" s="11" t="s">
        <v>149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664</v>
      </c>
      <c r="E24685" s="11" t="s">
        <v>149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0.685</v>
      </c>
      <c r="E24686" s="11" t="s">
        <v>149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0.726</v>
      </c>
      <c r="E24687" s="11" t="s">
        <v>149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0.685</v>
      </c>
      <c r="E24688" s="11" t="s">
        <v>149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0.706</v>
      </c>
      <c r="E24689" s="11" t="s">
        <v>149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40.726</v>
      </c>
      <c r="E24690" s="11" t="s">
        <v>149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40.726</v>
      </c>
      <c r="E24691" s="11" t="s">
        <v>149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0.726</v>
      </c>
      <c r="E24692" s="11" t="s">
        <v>149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0.706</v>
      </c>
      <c r="E24693" s="11" t="s">
        <v>149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0.685</v>
      </c>
      <c r="E24694" s="11" t="s">
        <v>149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40.685</v>
      </c>
      <c r="E24695" s="11" t="s">
        <v>149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0.685</v>
      </c>
      <c r="E24696" s="11" t="s">
        <v>149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40.726</v>
      </c>
      <c r="E24697" s="11" t="s">
        <v>149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40.685</v>
      </c>
      <c r="E24698" s="11" t="s">
        <v>149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0.685</v>
      </c>
      <c r="E24699" s="11" t="s">
        <v>149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40.706</v>
      </c>
      <c r="E24700" s="11" t="s">
        <v>149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0.685</v>
      </c>
      <c r="E24701" s="11" t="s">
        <v>149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40.664</v>
      </c>
      <c r="E24702" s="11" t="s">
        <v>149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40.685</v>
      </c>
      <c r="E24703" s="11" t="s">
        <v>149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0.747</v>
      </c>
      <c r="E24704" s="11" t="s">
        <v>149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40.726</v>
      </c>
      <c r="E24705" s="11" t="s">
        <v>149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40.726</v>
      </c>
      <c r="E24706" s="11" t="s">
        <v>149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40.768</v>
      </c>
      <c r="E24707" s="11" t="s">
        <v>149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40.394</v>
      </c>
      <c r="E24708" s="11" t="s">
        <v>149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0.269</v>
      </c>
      <c r="E24709" s="11" t="s">
        <v>149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40.29</v>
      </c>
      <c r="E24710" s="11" t="s">
        <v>149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48.693</v>
      </c>
      <c r="E24711" s="11" t="s">
        <v>149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54.142</v>
      </c>
      <c r="E24712" s="11" t="s">
        <v>149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4.184</v>
      </c>
      <c r="E24713" s="11" t="s">
        <v>149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54.267</v>
      </c>
      <c r="E24714" s="11" t="s">
        <v>149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53.893</v>
      </c>
      <c r="E24715" s="11" t="s">
        <v>149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53.851</v>
      </c>
      <c r="E24716" s="11" t="s">
        <v>149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3.768</v>
      </c>
      <c r="E24717" s="11" t="s">
        <v>149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3.706</v>
      </c>
      <c r="E24718" s="11" t="s">
        <v>149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.83</v>
      </c>
      <c r="E24719" s="11" t="s">
        <v>149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.893</v>
      </c>
      <c r="E24720" s="11" t="s">
        <v>149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5.682</v>
      </c>
      <c r="E24721" s="11" t="s">
        <v>149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3.747</v>
      </c>
      <c r="E24722" s="11" t="s">
        <v>149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3.726</v>
      </c>
      <c r="E24723" s="11" t="s">
        <v>149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3.851</v>
      </c>
      <c r="E24724" s="11" t="s">
        <v>149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4.891</v>
      </c>
      <c r="E24725" s="11" t="s">
        <v>149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3.872</v>
      </c>
      <c r="E24726" s="11" t="s">
        <v>149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3.851</v>
      </c>
      <c r="E24727" s="11" t="s">
        <v>149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3.706</v>
      </c>
      <c r="E24728" s="11" t="s">
        <v>149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3.768</v>
      </c>
      <c r="E24729" s="11" t="s">
        <v>149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3.83</v>
      </c>
      <c r="E24730" s="11" t="s">
        <v>149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3.83</v>
      </c>
      <c r="E24731" s="11" t="s">
        <v>149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3.872</v>
      </c>
      <c r="E24732" s="11" t="s">
        <v>149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3.81</v>
      </c>
      <c r="E24733" s="11" t="s">
        <v>149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3.706</v>
      </c>
      <c r="E24734" s="11" t="s">
        <v>149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3.789</v>
      </c>
      <c r="E24735" s="11" t="s">
        <v>149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3.851</v>
      </c>
      <c r="E24736" s="11" t="s">
        <v>149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3.851</v>
      </c>
      <c r="E24737" s="11" t="s">
        <v>149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3.851</v>
      </c>
      <c r="E24738" s="11" t="s">
        <v>149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4.226</v>
      </c>
      <c r="E24739" s="11" t="s">
        <v>149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4.662</v>
      </c>
      <c r="E24740" s="11" t="s">
        <v>149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3.81</v>
      </c>
      <c r="E24741" s="11" t="s">
        <v>149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3.934</v>
      </c>
      <c r="E24742" s="11" t="s">
        <v>149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4.122</v>
      </c>
      <c r="E24743" s="11" t="s">
        <v>149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.203</v>
      </c>
      <c r="E24744" s="11" t="s">
        <v>149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4.288</v>
      </c>
      <c r="E24745" s="11" t="s">
        <v>149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3.893</v>
      </c>
      <c r="E24746" s="11" t="s">
        <v>149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3.914</v>
      </c>
      <c r="E24747" s="11" t="s">
        <v>149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53.914</v>
      </c>
      <c r="E24748" s="11" t="s">
        <v>149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3.83</v>
      </c>
      <c r="E24749" s="11" t="s">
        <v>149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4.558</v>
      </c>
      <c r="E24750" s="11" t="s">
        <v>149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4.85</v>
      </c>
      <c r="E24751" s="11" t="s">
        <v>149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53.851</v>
      </c>
      <c r="E24752" s="11" t="s">
        <v>149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53.872</v>
      </c>
      <c r="E24753" s="11" t="s">
        <v>149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53.914</v>
      </c>
      <c r="E24754" s="11" t="s">
        <v>149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3.83</v>
      </c>
      <c r="E24755" s="11" t="s">
        <v>149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53.872</v>
      </c>
      <c r="E24756" s="11" t="s">
        <v>149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53.914</v>
      </c>
      <c r="E24757" s="11" t="s">
        <v>149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3.851</v>
      </c>
      <c r="E24758" s="11" t="s">
        <v>149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4.163</v>
      </c>
      <c r="E24759" s="11" t="s">
        <v>149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5.411</v>
      </c>
      <c r="E24760" s="11" t="s">
        <v>149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5.432</v>
      </c>
      <c r="E24761" s="11" t="s">
        <v>149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5.952</v>
      </c>
      <c r="E24762" s="11" t="s">
        <v>149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56.139</v>
      </c>
      <c r="E24763" s="11" t="s">
        <v>149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5.619</v>
      </c>
      <c r="E24764" s="11" t="s">
        <v>149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54.205</v>
      </c>
      <c r="E24765" s="11" t="s">
        <v>149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54.226</v>
      </c>
      <c r="E24766" s="11" t="s">
        <v>149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54.205</v>
      </c>
      <c r="E24767" s="11" t="s">
        <v>149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54.184</v>
      </c>
      <c r="E24768" s="11" t="s">
        <v>149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4.101</v>
      </c>
      <c r="E24769" s="11" t="s">
        <v>149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54.122</v>
      </c>
      <c r="E24770" s="11" t="s">
        <v>149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54.184</v>
      </c>
      <c r="E24771" s="11" t="s">
        <v>149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54.184</v>
      </c>
      <c r="E24772" s="11" t="s">
        <v>149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4.205</v>
      </c>
      <c r="E24773" s="11" t="s">
        <v>149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4.184</v>
      </c>
      <c r="E24774" s="11" t="s">
        <v>149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54.33</v>
      </c>
      <c r="E24775" s="11" t="s">
        <v>149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4.683</v>
      </c>
      <c r="E24776" s="11" t="s">
        <v>149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54.6</v>
      </c>
      <c r="E24777" s="11" t="s">
        <v>149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54.579</v>
      </c>
      <c r="E24778" s="11" t="s">
        <v>149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4.662</v>
      </c>
      <c r="E24779" s="11" t="s">
        <v>149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4.621</v>
      </c>
      <c r="E24780" s="11" t="s">
        <v>149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54.642</v>
      </c>
      <c r="E24781" s="11" t="s">
        <v>149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54.642</v>
      </c>
      <c r="E24782" s="11" t="s">
        <v>149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54.642</v>
      </c>
      <c r="E24783" s="11" t="s">
        <v>149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4.621</v>
      </c>
      <c r="E24784" s="11" t="s">
        <v>149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4.662</v>
      </c>
      <c r="E24785" s="11" t="s">
        <v>149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54.642</v>
      </c>
      <c r="E24786" s="11" t="s">
        <v>149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54.642</v>
      </c>
      <c r="E24787" s="11" t="s">
        <v>149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54.621</v>
      </c>
      <c r="E24788" s="11" t="s">
        <v>149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54.642</v>
      </c>
      <c r="E24789" s="11" t="s">
        <v>149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54.6</v>
      </c>
      <c r="E24790" s="11" t="s">
        <v>149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54.642</v>
      </c>
      <c r="E24791" s="11" t="s">
        <v>149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4.662</v>
      </c>
      <c r="E24792" s="11" t="s">
        <v>149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4.642</v>
      </c>
      <c r="E24793" s="11" t="s">
        <v>149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4.6</v>
      </c>
      <c r="E24794" s="11" t="s">
        <v>149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4.662</v>
      </c>
      <c r="E24795" s="11" t="s">
        <v>149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4.6</v>
      </c>
      <c r="E24796" s="11" t="s">
        <v>149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54.621</v>
      </c>
      <c r="E24797" s="11" t="s">
        <v>149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54.621</v>
      </c>
      <c r="E24798" s="11" t="s">
        <v>149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4.621</v>
      </c>
      <c r="E24799" s="11" t="s">
        <v>149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54.621</v>
      </c>
      <c r="E24800" s="11" t="s">
        <v>149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54.621</v>
      </c>
      <c r="E24801" s="11" t="s">
        <v>149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54.642</v>
      </c>
      <c r="E24802" s="11" t="s">
        <v>149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54.6</v>
      </c>
      <c r="E24803" s="11" t="s">
        <v>149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54.621</v>
      </c>
      <c r="E24804" s="11" t="s">
        <v>149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54.309</v>
      </c>
      <c r="E24805" s="11" t="s">
        <v>149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54.226</v>
      </c>
      <c r="E24806" s="11" t="s">
        <v>149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54.226</v>
      </c>
      <c r="E24807" s="11" t="s">
        <v>149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54.226</v>
      </c>
      <c r="E24808" s="11" t="s">
        <v>149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54.184</v>
      </c>
      <c r="E24809" s="11" t="s">
        <v>149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4.08</v>
      </c>
      <c r="E24810" s="11" t="s">
        <v>149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53.872</v>
      </c>
      <c r="E24811" s="11" t="s">
        <v>149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4.122</v>
      </c>
      <c r="E24812" s="11" t="s">
        <v>149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55.827</v>
      </c>
      <c r="E24813" s="11" t="s">
        <v>149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53.872</v>
      </c>
      <c r="E24814" s="11" t="s">
        <v>149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3.893</v>
      </c>
      <c r="E24815" s="11" t="s">
        <v>149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53.872</v>
      </c>
      <c r="E24816" s="11" t="s">
        <v>149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53.893</v>
      </c>
      <c r="E24817" s="11" t="s">
        <v>149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53.997</v>
      </c>
      <c r="E24818" s="11" t="s">
        <v>149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55.141</v>
      </c>
      <c r="E24819" s="11" t="s">
        <v>149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3.851</v>
      </c>
      <c r="E24820" s="11" t="s">
        <v>149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5.099</v>
      </c>
      <c r="E24821" s="11" t="s">
        <v>149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53.81</v>
      </c>
      <c r="E24822" s="11" t="s">
        <v>149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53.747</v>
      </c>
      <c r="E24823" s="11" t="s">
        <v>149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3.872</v>
      </c>
      <c r="E24824" s="11" t="s">
        <v>149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3.872</v>
      </c>
      <c r="E24825" s="11" t="s">
        <v>149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3.934</v>
      </c>
      <c r="E24826" s="11" t="s">
        <v>149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53.914</v>
      </c>
      <c r="E24827" s="11" t="s">
        <v>149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3.914</v>
      </c>
      <c r="E24828" s="11" t="s">
        <v>149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3.934</v>
      </c>
      <c r="E24829" s="11" t="s">
        <v>149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3.893</v>
      </c>
      <c r="E24830" s="11" t="s">
        <v>149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54.205</v>
      </c>
      <c r="E24831" s="11" t="s">
        <v>149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3.934</v>
      </c>
      <c r="E24832" s="11" t="s">
        <v>149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3.914</v>
      </c>
      <c r="E24833" s="11" t="s">
        <v>149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4.226</v>
      </c>
      <c r="E24834" s="11" t="s">
        <v>149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5.141</v>
      </c>
      <c r="E24835" s="11" t="s">
        <v>149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3.934</v>
      </c>
      <c r="E24836" s="11" t="s">
        <v>149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3.893</v>
      </c>
      <c r="E24837" s="11" t="s">
        <v>149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3.934</v>
      </c>
      <c r="E24838" s="11" t="s">
        <v>149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53.914</v>
      </c>
      <c r="E24839" s="11" t="s">
        <v>149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3.914</v>
      </c>
      <c r="E24840" s="11" t="s">
        <v>149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53.914</v>
      </c>
      <c r="E24841" s="11" t="s">
        <v>149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54.309</v>
      </c>
      <c r="E24842" s="11" t="s">
        <v>149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3.914</v>
      </c>
      <c r="E24843" s="11" t="s">
        <v>149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53.914</v>
      </c>
      <c r="E24844" s="11" t="s">
        <v>149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53.934</v>
      </c>
      <c r="E24845" s="11" t="s">
        <v>149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53.893</v>
      </c>
      <c r="E24846" s="11" t="s">
        <v>149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53.893</v>
      </c>
      <c r="E24847" s="11" t="s">
        <v>149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55.39</v>
      </c>
      <c r="E24848" s="11" t="s">
        <v>149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5.973</v>
      </c>
      <c r="E24849" s="11" t="s">
        <v>149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54.496</v>
      </c>
      <c r="E24850" s="11" t="s">
        <v>149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54.558</v>
      </c>
      <c r="E24851" s="11" t="s">
        <v>149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4.038</v>
      </c>
      <c r="E24852" s="11" t="s">
        <v>149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4.621</v>
      </c>
      <c r="E24853" s="11" t="s">
        <v>149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723</v>
      </c>
      <c r="E24854" s="11" t="s">
        <v>149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4.371</v>
      </c>
      <c r="E24855" s="11" t="s">
        <v>149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4.683</v>
      </c>
      <c r="E24856" s="11" t="s">
        <v>149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5.91</v>
      </c>
      <c r="E24857" s="11" t="s">
        <v>149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6.992</v>
      </c>
      <c r="E24858" s="11" t="s">
        <v>149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5.91</v>
      </c>
      <c r="E24859" s="11" t="s">
        <v>149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4.309</v>
      </c>
      <c r="E24860" s="11" t="s">
        <v>149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4.288</v>
      </c>
      <c r="E24861" s="11" t="s">
        <v>149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4.288</v>
      </c>
      <c r="E24862" s="11" t="s">
        <v>149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4.267</v>
      </c>
      <c r="E24863" s="11" t="s">
        <v>149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382</v>
      </c>
      <c r="E24864" s="11" t="s">
        <v>149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2.307</v>
      </c>
      <c r="E24865" s="11" t="s">
        <v>149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54.163</v>
      </c>
      <c r="E24866" s="11" t="s">
        <v>149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4.184</v>
      </c>
      <c r="E24867" s="11" t="s">
        <v>149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54.267</v>
      </c>
      <c r="E24868" s="11" t="s">
        <v>149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4.288</v>
      </c>
      <c r="E24869" s="11" t="s">
        <v>149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54.267</v>
      </c>
      <c r="E24870" s="11" t="s">
        <v>149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54.538</v>
      </c>
      <c r="E24871" s="11" t="s">
        <v>149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54.725</v>
      </c>
      <c r="E24872" s="11" t="s">
        <v>149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4.662</v>
      </c>
      <c r="E24873" s="11" t="s">
        <v>149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54.683</v>
      </c>
      <c r="E24874" s="11" t="s">
        <v>149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4.683</v>
      </c>
      <c r="E24875" s="11" t="s">
        <v>149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54.642</v>
      </c>
      <c r="E24876" s="11" t="s">
        <v>149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54.662</v>
      </c>
      <c r="E24877" s="11" t="s">
        <v>149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149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4.642</v>
      </c>
      <c r="E24879" s="11" t="s">
        <v>149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4.662</v>
      </c>
      <c r="E24880" s="11" t="s">
        <v>149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4.704</v>
      </c>
      <c r="E24881" s="11" t="s">
        <v>149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54.704</v>
      </c>
      <c r="E24882" s="11" t="s">
        <v>149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54.683</v>
      </c>
      <c r="E24883" s="11" t="s">
        <v>149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54.683</v>
      </c>
      <c r="E24884" s="11" t="s">
        <v>149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54.725</v>
      </c>
      <c r="E24885" s="11" t="s">
        <v>149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54.683</v>
      </c>
      <c r="E24886" s="11" t="s">
        <v>149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54.683</v>
      </c>
      <c r="E24887" s="11" t="s">
        <v>149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4.725</v>
      </c>
      <c r="E24888" s="11" t="s">
        <v>149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4.642</v>
      </c>
      <c r="E24889" s="11" t="s">
        <v>149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4.683</v>
      </c>
      <c r="E24890" s="11" t="s">
        <v>149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54.725</v>
      </c>
      <c r="E24891" s="11" t="s">
        <v>149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4.683</v>
      </c>
      <c r="E24892" s="11" t="s">
        <v>149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4.683</v>
      </c>
      <c r="E24893" s="11" t="s">
        <v>149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4.725</v>
      </c>
      <c r="E24894" s="11" t="s">
        <v>149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4.704</v>
      </c>
      <c r="E24895" s="11" t="s">
        <v>149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4.683</v>
      </c>
      <c r="E24896" s="11" t="s">
        <v>149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4.683</v>
      </c>
      <c r="E24897" s="11" t="s">
        <v>149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4.704</v>
      </c>
      <c r="E24898" s="11" t="s">
        <v>149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4.662</v>
      </c>
      <c r="E24899" s="11" t="s">
        <v>149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4.683</v>
      </c>
      <c r="E24900" s="11" t="s">
        <v>149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4.6</v>
      </c>
      <c r="E24901" s="11" t="s">
        <v>149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4.267</v>
      </c>
      <c r="E24902" s="11" t="s">
        <v>149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4.267</v>
      </c>
      <c r="E24903" s="11" t="s">
        <v>149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4.309</v>
      </c>
      <c r="E24904" s="11" t="s">
        <v>149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4.267</v>
      </c>
      <c r="E24905" s="11" t="s">
        <v>149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4.101</v>
      </c>
      <c r="E24906" s="11" t="s">
        <v>149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3.955</v>
      </c>
      <c r="E24907" s="11" t="s">
        <v>149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3.997</v>
      </c>
      <c r="E24908" s="11" t="s">
        <v>149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3.976</v>
      </c>
      <c r="E24909" s="11" t="s">
        <v>149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5.702</v>
      </c>
      <c r="E24910" s="11" t="s">
        <v>149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3.955</v>
      </c>
      <c r="E24911" s="11" t="s">
        <v>149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3.934</v>
      </c>
      <c r="E24912" s="11" t="s">
        <v>149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3.934</v>
      </c>
      <c r="E24913" s="11" t="s">
        <v>149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3.955</v>
      </c>
      <c r="E24914" s="11" t="s">
        <v>149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3.934</v>
      </c>
      <c r="E24915" s="11" t="s">
        <v>149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893</v>
      </c>
      <c r="E24916" s="11" t="s">
        <v>149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3.914</v>
      </c>
      <c r="E24917" s="11" t="s">
        <v>149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3.872</v>
      </c>
      <c r="E24918" s="11" t="s">
        <v>149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3.893</v>
      </c>
      <c r="E24919" s="11" t="s">
        <v>149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3.893</v>
      </c>
      <c r="E24920" s="11" t="s">
        <v>149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54.33</v>
      </c>
      <c r="E24921" s="11" t="s">
        <v>149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3.893</v>
      </c>
      <c r="E24922" s="11" t="s">
        <v>149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3.872</v>
      </c>
      <c r="E24923" s="11" t="s">
        <v>149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3.893</v>
      </c>
      <c r="E24924" s="11" t="s">
        <v>149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3.914</v>
      </c>
      <c r="E24925" s="11" t="s">
        <v>149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4.725</v>
      </c>
      <c r="E24926" s="11" t="s">
        <v>149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4.6</v>
      </c>
      <c r="E24927" s="11" t="s">
        <v>149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4.205</v>
      </c>
      <c r="E24928" s="11" t="s">
        <v>149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5.037</v>
      </c>
      <c r="E24929" s="11" t="s">
        <v>149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3.851</v>
      </c>
      <c r="E24930" s="11" t="s">
        <v>149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3.83</v>
      </c>
      <c r="E24931" s="11" t="s">
        <v>149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3.893</v>
      </c>
      <c r="E24932" s="11" t="s">
        <v>149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3.851</v>
      </c>
      <c r="E24933" s="11" t="s">
        <v>149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4.226</v>
      </c>
      <c r="E24934" s="11" t="s">
        <v>149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3.914</v>
      </c>
      <c r="E24935" s="11" t="s">
        <v>149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53.872</v>
      </c>
      <c r="E24936" s="11" t="s">
        <v>149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3.893</v>
      </c>
      <c r="E24937" s="11" t="s">
        <v>149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53.893</v>
      </c>
      <c r="E24938" s="11" t="s">
        <v>149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3.872</v>
      </c>
      <c r="E24939" s="11" t="s">
        <v>149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3.893</v>
      </c>
      <c r="E24940" s="11" t="s">
        <v>149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53.934</v>
      </c>
      <c r="E24941" s="11" t="s">
        <v>149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55.037</v>
      </c>
      <c r="E24942" s="11" t="s">
        <v>149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4.954</v>
      </c>
      <c r="E24943" s="11" t="s">
        <v>149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54.33</v>
      </c>
      <c r="E24944" s="11" t="s">
        <v>149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54.33</v>
      </c>
      <c r="E24945" s="11" t="s">
        <v>149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4.85</v>
      </c>
      <c r="E24946" s="11" t="s">
        <v>149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4.496</v>
      </c>
      <c r="E24947" s="11" t="s">
        <v>149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6.389</v>
      </c>
      <c r="E24948" s="11" t="s">
        <v>149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5.099</v>
      </c>
      <c r="E24949" s="11" t="s">
        <v>149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4.912</v>
      </c>
      <c r="E24950" s="11" t="s">
        <v>149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4.995</v>
      </c>
      <c r="E24951" s="11" t="s">
        <v>149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5.016</v>
      </c>
      <c r="E24952" s="11" t="s">
        <v>149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56.867</v>
      </c>
      <c r="E24953" s="11" t="s">
        <v>149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56.971</v>
      </c>
      <c r="E24954" s="11" t="s">
        <v>149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55.016</v>
      </c>
      <c r="E24955" s="11" t="s">
        <v>149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3.872</v>
      </c>
      <c r="E24956" s="11" t="s">
        <v>149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4.246</v>
      </c>
      <c r="E24957" s="11" t="s">
        <v>149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51.355</v>
      </c>
      <c r="E24958" s="11" t="s">
        <v>149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6.952</v>
      </c>
      <c r="E24959" s="11" t="s">
        <v>149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54.35</v>
      </c>
      <c r="E24960" s="11" t="s">
        <v>149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4.267</v>
      </c>
      <c r="E24961" s="11" t="s">
        <v>149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6.55</v>
      </c>
      <c r="E24962" s="11" t="s">
        <v>149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414</v>
      </c>
      <c r="E24963" s="11" t="s">
        <v>149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31</v>
      </c>
      <c r="E24964" s="11" t="s">
        <v>149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29</v>
      </c>
      <c r="E24965" s="11" t="s">
        <v>149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31</v>
      </c>
      <c r="E24966" s="11" t="s">
        <v>149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0.394</v>
      </c>
      <c r="E24967" s="11" t="s">
        <v>149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0.664</v>
      </c>
      <c r="E24968" s="11" t="s">
        <v>149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0.706</v>
      </c>
      <c r="E24969" s="11" t="s">
        <v>149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0.685</v>
      </c>
      <c r="E24970" s="11" t="s">
        <v>149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0.706</v>
      </c>
      <c r="E24971" s="11" t="s">
        <v>149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0.726</v>
      </c>
      <c r="E24972" s="11" t="s">
        <v>149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706</v>
      </c>
      <c r="E24973" s="11" t="s">
        <v>149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685</v>
      </c>
      <c r="E24974" s="11" t="s">
        <v>149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0.685</v>
      </c>
      <c r="E24975" s="11" t="s">
        <v>149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3</v>
      </c>
      <c r="E24976" s="11" t="s">
        <v>149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0.643</v>
      </c>
      <c r="E24977" s="11" t="s">
        <v>149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643</v>
      </c>
      <c r="E24978" s="11" t="s">
        <v>149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40.643</v>
      </c>
      <c r="E24979" s="11" t="s">
        <v>149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40.685</v>
      </c>
      <c r="E24980" s="11" t="s">
        <v>149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40.706</v>
      </c>
      <c r="E24981" s="11" t="s">
        <v>149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40.664</v>
      </c>
      <c r="E24982" s="11" t="s">
        <v>149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40.643</v>
      </c>
      <c r="E24983" s="11" t="s">
        <v>149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40.664</v>
      </c>
      <c r="E24984" s="11" t="s">
        <v>149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40.664</v>
      </c>
      <c r="E24985" s="11" t="s">
        <v>149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0.643</v>
      </c>
      <c r="E24986" s="11" t="s">
        <v>149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0.664</v>
      </c>
      <c r="E24987" s="11" t="s">
        <v>149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40.685</v>
      </c>
      <c r="E24988" s="11" t="s">
        <v>149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40.643</v>
      </c>
      <c r="E24989" s="11" t="s">
        <v>149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40.622</v>
      </c>
      <c r="E24990" s="11" t="s">
        <v>149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40.685</v>
      </c>
      <c r="E24991" s="11" t="s">
        <v>149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0.664</v>
      </c>
      <c r="E24992" s="11" t="s">
        <v>149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643</v>
      </c>
      <c r="E24993" s="11" t="s">
        <v>149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685</v>
      </c>
      <c r="E24994" s="11" t="s">
        <v>149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643</v>
      </c>
      <c r="E24995" s="11" t="s">
        <v>149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4.283</v>
      </c>
      <c r="E24996" s="11" t="s">
        <v>149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4.142</v>
      </c>
      <c r="E24997" s="11" t="s">
        <v>149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4.184</v>
      </c>
      <c r="E24998" s="11" t="s">
        <v>149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4.246</v>
      </c>
      <c r="E24999" s="11" t="s">
        <v>149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4.267</v>
      </c>
      <c r="E25000" s="11" t="s">
        <v>149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4.226</v>
      </c>
      <c r="E25001" s="11" t="s">
        <v>149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4.246</v>
      </c>
      <c r="E25002" s="11" t="s">
        <v>149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4.163</v>
      </c>
      <c r="E25003" s="11" t="s">
        <v>149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3.914</v>
      </c>
      <c r="E25004" s="11" t="s">
        <v>149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53.893</v>
      </c>
      <c r="E25005" s="11" t="s">
        <v>149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3.934</v>
      </c>
      <c r="E25006" s="11" t="s">
        <v>149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3.914</v>
      </c>
      <c r="E25007" s="11" t="s">
        <v>149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893</v>
      </c>
      <c r="E25008" s="11" t="s">
        <v>149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934</v>
      </c>
      <c r="E25009" s="11" t="s">
        <v>149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3.914</v>
      </c>
      <c r="E25010" s="11" t="s">
        <v>149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3.872</v>
      </c>
      <c r="E25011" s="11" t="s">
        <v>149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3.872</v>
      </c>
      <c r="E25012" s="11" t="s">
        <v>149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3.872</v>
      </c>
      <c r="E25013" s="11" t="s">
        <v>149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4.059</v>
      </c>
      <c r="E25014" s="11" t="s">
        <v>149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5.973</v>
      </c>
      <c r="E25015" s="11" t="s">
        <v>149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4.038</v>
      </c>
      <c r="E25016" s="11" t="s">
        <v>149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3.893</v>
      </c>
      <c r="E25017" s="11" t="s">
        <v>149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3.893</v>
      </c>
      <c r="E25018" s="11" t="s">
        <v>149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.934</v>
      </c>
      <c r="E25019" s="11" t="s">
        <v>149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5.64</v>
      </c>
      <c r="E25020" s="11" t="s">
        <v>149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5.931</v>
      </c>
      <c r="E25021" s="11" t="s">
        <v>149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5.266</v>
      </c>
      <c r="E25022" s="11" t="s">
        <v>149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3.872</v>
      </c>
      <c r="E25023" s="11" t="s">
        <v>149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3.914</v>
      </c>
      <c r="E25024" s="11" t="s">
        <v>149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53.914</v>
      </c>
      <c r="E25025" s="11" t="s">
        <v>149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53.872</v>
      </c>
      <c r="E25026" s="11" t="s">
        <v>149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53.914</v>
      </c>
      <c r="E25027" s="11" t="s">
        <v>149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53.872</v>
      </c>
      <c r="E25028" s="11" t="s">
        <v>149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53.893</v>
      </c>
      <c r="E25029" s="11" t="s">
        <v>149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53.914</v>
      </c>
      <c r="E25030" s="11" t="s">
        <v>149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53.872</v>
      </c>
      <c r="E25031" s="11" t="s">
        <v>149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53.851</v>
      </c>
      <c r="E25032" s="11" t="s">
        <v>149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4.101</v>
      </c>
      <c r="E25033" s="11" t="s">
        <v>149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5.307</v>
      </c>
      <c r="E25034" s="11" t="s">
        <v>149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5.141</v>
      </c>
      <c r="E25035" s="11" t="s">
        <v>149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.205</v>
      </c>
      <c r="E25036" s="11" t="s">
        <v>149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3.997</v>
      </c>
      <c r="E25037" s="11" t="s">
        <v>149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3.851</v>
      </c>
      <c r="E25038" s="11" t="s">
        <v>149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3.914</v>
      </c>
      <c r="E25039" s="11" t="s">
        <v>149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4.496</v>
      </c>
      <c r="E25040" s="11" t="s">
        <v>149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4.101</v>
      </c>
      <c r="E25041" s="11" t="s">
        <v>149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53.893</v>
      </c>
      <c r="E25042" s="11" t="s">
        <v>149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53.893</v>
      </c>
      <c r="E25043" s="11" t="s">
        <v>149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54.725</v>
      </c>
      <c r="E25044" s="11" t="s">
        <v>149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55.224</v>
      </c>
      <c r="E25045" s="11" t="s">
        <v>149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3.914</v>
      </c>
      <c r="E25046" s="11" t="s">
        <v>149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55.162</v>
      </c>
      <c r="E25047" s="11" t="s">
        <v>149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4.704</v>
      </c>
      <c r="E25048" s="11" t="s">
        <v>149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55.973</v>
      </c>
      <c r="E25049" s="11" t="s">
        <v>149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55.973</v>
      </c>
      <c r="E25050" s="11" t="s">
        <v>149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56.326</v>
      </c>
      <c r="E25051" s="11" t="s">
        <v>149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56.181</v>
      </c>
      <c r="E25052" s="11" t="s">
        <v>149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8.776</v>
      </c>
      <c r="E25053" s="11" t="s">
        <v>149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0.414</v>
      </c>
      <c r="E25054" s="11" t="s">
        <v>149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73</v>
      </c>
      <c r="E25055" s="11" t="s">
        <v>149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.506</v>
      </c>
      <c r="E25056" s="11" t="s">
        <v>149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123</v>
      </c>
      <c r="E25057" s="11" t="s">
        <v>149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.082</v>
      </c>
      <c r="E25058" s="11" t="s">
        <v>149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.102</v>
      </c>
      <c r="E25059" s="11" t="s">
        <v>149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.123</v>
      </c>
      <c r="E25060" s="11" t="s">
        <v>149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.102</v>
      </c>
      <c r="E25061" s="11" t="s">
        <v>149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3.894</v>
      </c>
      <c r="E25062" s="11" t="s">
        <v>149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8.21</v>
      </c>
      <c r="E25063" s="11" t="s">
        <v>149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6.998</v>
      </c>
      <c r="E25064" s="11" t="s">
        <v>149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4.454</v>
      </c>
      <c r="E25065" s="11" t="s">
        <v>149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54.475</v>
      </c>
      <c r="E25066" s="11" t="s">
        <v>149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4.413</v>
      </c>
      <c r="E25067" s="11" t="s">
        <v>149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4.392</v>
      </c>
      <c r="E25068" s="11" t="s">
        <v>149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54.454</v>
      </c>
      <c r="E25069" s="11" t="s">
        <v>149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4.371</v>
      </c>
      <c r="E25070" s="11" t="s">
        <v>149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54.35</v>
      </c>
      <c r="E25071" s="11" t="s">
        <v>149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54.392</v>
      </c>
      <c r="E25072" s="11" t="s">
        <v>149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4.392</v>
      </c>
      <c r="E25073" s="11" t="s">
        <v>149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54.392</v>
      </c>
      <c r="E25074" s="11" t="s">
        <v>149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4.413</v>
      </c>
      <c r="E25075" s="11" t="s">
        <v>149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4.371</v>
      </c>
      <c r="E25076" s="11" t="s">
        <v>149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54.371</v>
      </c>
      <c r="E25077" s="11" t="s">
        <v>149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54.371</v>
      </c>
      <c r="E25078" s="11" t="s">
        <v>149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93</v>
      </c>
      <c r="E25079" s="11" t="s">
        <v>149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5.6</v>
      </c>
      <c r="E25080" s="11" t="s">
        <v>149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5.683</v>
      </c>
      <c r="E25081" s="11" t="s">
        <v>149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683</v>
      </c>
      <c r="E25082" s="11" t="s">
        <v>149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5.662</v>
      </c>
      <c r="E25083" s="11" t="s">
        <v>149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5.683</v>
      </c>
      <c r="E25084" s="11" t="s">
        <v>149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5.725</v>
      </c>
      <c r="E25085" s="11" t="s">
        <v>149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704</v>
      </c>
      <c r="E25086" s="11" t="s">
        <v>149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5.683</v>
      </c>
      <c r="E25087" s="11" t="s">
        <v>149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725</v>
      </c>
      <c r="E25088" s="11" t="s">
        <v>149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5.704</v>
      </c>
      <c r="E25089" s="11" t="s">
        <v>149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5.662</v>
      </c>
      <c r="E25090" s="11" t="s">
        <v>149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725</v>
      </c>
      <c r="E25091" s="11" t="s">
        <v>149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5.683</v>
      </c>
      <c r="E25092" s="11" t="s">
        <v>149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5.371</v>
      </c>
      <c r="E25093" s="11" t="s">
        <v>149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0.118</v>
      </c>
      <c r="E25094" s="11" t="s">
        <v>149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4.038</v>
      </c>
      <c r="E25095" s="11" t="s">
        <v>149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0.149</v>
      </c>
      <c r="E25096" s="11" t="s">
        <v>149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0.123</v>
      </c>
      <c r="E25097" s="11" t="s">
        <v>149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40.04</v>
      </c>
      <c r="E25098" s="11" t="s">
        <v>149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9.749</v>
      </c>
      <c r="E25099" s="11" t="s">
        <v>149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9.686</v>
      </c>
      <c r="E25100" s="11" t="s">
        <v>149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1.018</v>
      </c>
      <c r="E25101" s="11" t="s">
        <v>149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9.707</v>
      </c>
      <c r="E25102" s="11" t="s">
        <v>149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9.686</v>
      </c>
      <c r="E25103" s="11" t="s">
        <v>149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9.666</v>
      </c>
      <c r="E25104" s="11" t="s">
        <v>149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7.133</v>
      </c>
      <c r="E25105" s="11" t="s">
        <v>149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.643</v>
      </c>
      <c r="E25106" s="11" t="s">
        <v>149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3.622</v>
      </c>
      <c r="E25107" s="11" t="s">
        <v>149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3.643</v>
      </c>
      <c r="E25108" s="11" t="s">
        <v>149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3.664</v>
      </c>
      <c r="E25109" s="11" t="s">
        <v>149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5.058</v>
      </c>
      <c r="E25110" s="11" t="s">
        <v>149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4.226</v>
      </c>
      <c r="E25111" s="11" t="s">
        <v>149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4.496</v>
      </c>
      <c r="E25112" s="11" t="s">
        <v>149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5.786</v>
      </c>
      <c r="E25113" s="11" t="s">
        <v>149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5.12</v>
      </c>
      <c r="E25114" s="11" t="s">
        <v>149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4.746</v>
      </c>
      <c r="E25115" s="11" t="s">
        <v>149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4.579</v>
      </c>
      <c r="E25116" s="11" t="s">
        <v>149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4.746</v>
      </c>
      <c r="E25117" s="11" t="s">
        <v>149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4.579</v>
      </c>
      <c r="E25118" s="11" t="s">
        <v>149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4.413</v>
      </c>
      <c r="E25119" s="11" t="s">
        <v>149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4.33</v>
      </c>
      <c r="E25120" s="11" t="s">
        <v>149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4.33</v>
      </c>
      <c r="E25121" s="11" t="s">
        <v>149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4.163</v>
      </c>
      <c r="E25122" s="11" t="s">
        <v>149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4.746</v>
      </c>
      <c r="E25123" s="11" t="s">
        <v>149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.642</v>
      </c>
      <c r="E25124" s="11" t="s">
        <v>149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4.517</v>
      </c>
      <c r="E25125" s="11" t="s">
        <v>149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.517</v>
      </c>
      <c r="E25126" s="11" t="s">
        <v>149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4.371</v>
      </c>
      <c r="E25127" s="11" t="s">
        <v>149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55.162</v>
      </c>
      <c r="E25128" s="11" t="s">
        <v>149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56.93</v>
      </c>
      <c r="E25129" s="11" t="s">
        <v>149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55.203</v>
      </c>
      <c r="E25130" s="11" t="s">
        <v>149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55.411</v>
      </c>
      <c r="E25131" s="11" t="s">
        <v>149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6.514</v>
      </c>
      <c r="E25132" s="11" t="s">
        <v>149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4.683</v>
      </c>
      <c r="E25133" s="11" t="s">
        <v>149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55.474</v>
      </c>
      <c r="E25134" s="11" t="s">
        <v>149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1.662</v>
      </c>
      <c r="E25135" s="11" t="s">
        <v>149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1.475</v>
      </c>
      <c r="E25136" s="11" t="s">
        <v>149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2.682</v>
      </c>
      <c r="E25137" s="11" t="s">
        <v>149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1.288</v>
      </c>
      <c r="E25138" s="11" t="s">
        <v>149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1.08</v>
      </c>
      <c r="E25139" s="11" t="s">
        <v>149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1.142</v>
      </c>
      <c r="E25140" s="11" t="s">
        <v>149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2.307</v>
      </c>
      <c r="E25141" s="11" t="s">
        <v>149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2.952</v>
      </c>
      <c r="E25142" s="11" t="s">
        <v>149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2.432</v>
      </c>
      <c r="E25143" s="11" t="s">
        <v>149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2.162</v>
      </c>
      <c r="E25144" s="11" t="s">
        <v>149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0.227</v>
      </c>
      <c r="E25145" s="11" t="s">
        <v>149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9.686</v>
      </c>
      <c r="E25146" s="11" t="s">
        <v>149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707</v>
      </c>
      <c r="E25147" s="11" t="s">
        <v>149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749</v>
      </c>
      <c r="E25148" s="11" t="s">
        <v>149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9.707</v>
      </c>
      <c r="E25149" s="11" t="s">
        <v>149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9.686</v>
      </c>
      <c r="E25150" s="11" t="s">
        <v>149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686</v>
      </c>
      <c r="E25151" s="11" t="s">
        <v>149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9.707</v>
      </c>
      <c r="E25152" s="11" t="s">
        <v>149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9.686</v>
      </c>
      <c r="E25153" s="11" t="s">
        <v>149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666</v>
      </c>
      <c r="E25154" s="11" t="s">
        <v>149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9.686</v>
      </c>
      <c r="E25155" s="11" t="s">
        <v>149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15</v>
      </c>
      <c r="E25156" s="11" t="s">
        <v>149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248</v>
      </c>
      <c r="E25157" s="11" t="s">
        <v>149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539</v>
      </c>
      <c r="E25158" s="11" t="s">
        <v>149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706</v>
      </c>
      <c r="E25159" s="11" t="s">
        <v>149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2.661</v>
      </c>
      <c r="E25160" s="11" t="s">
        <v>149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2.64</v>
      </c>
      <c r="E25161" s="11" t="s">
        <v>149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2.702</v>
      </c>
      <c r="E25162" s="11" t="s">
        <v>149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19</v>
      </c>
      <c r="E25163" s="11" t="s">
        <v>149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0.955</v>
      </c>
      <c r="E25164" s="11" t="s">
        <v>149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1.704</v>
      </c>
      <c r="E25165" s="11" t="s">
        <v>149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1.163</v>
      </c>
      <c r="E25166" s="11" t="s">
        <v>149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518</v>
      </c>
      <c r="E25167" s="11" t="s">
        <v>149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0.56</v>
      </c>
      <c r="E25168" s="11" t="s">
        <v>149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518</v>
      </c>
      <c r="E25169" s="11" t="s">
        <v>149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518</v>
      </c>
      <c r="E25170" s="11" t="s">
        <v>149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40.56</v>
      </c>
      <c r="E25171" s="11" t="s">
        <v>149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539</v>
      </c>
      <c r="E25172" s="11" t="s">
        <v>149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0.518</v>
      </c>
      <c r="E25173" s="11" t="s">
        <v>149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40.56</v>
      </c>
      <c r="E25174" s="11" t="s">
        <v>149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56</v>
      </c>
      <c r="E25175" s="11" t="s">
        <v>149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40.518</v>
      </c>
      <c r="E25176" s="11" t="s">
        <v>149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40.56</v>
      </c>
      <c r="E25177" s="11" t="s">
        <v>149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40.56</v>
      </c>
      <c r="E25178" s="11" t="s">
        <v>149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0.539</v>
      </c>
      <c r="E25179" s="11" t="s">
        <v>149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40.539</v>
      </c>
      <c r="E25180" s="11" t="s">
        <v>149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40.56</v>
      </c>
      <c r="E25181" s="11" t="s">
        <v>149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40.539</v>
      </c>
      <c r="E25182" s="11" t="s">
        <v>149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40.539</v>
      </c>
      <c r="E25183" s="11" t="s">
        <v>149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0.56</v>
      </c>
      <c r="E25184" s="11" t="s">
        <v>149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0.539</v>
      </c>
      <c r="E25185" s="11" t="s">
        <v>149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0.518</v>
      </c>
      <c r="E25186" s="11" t="s">
        <v>149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0.56</v>
      </c>
      <c r="E25187" s="11" t="s">
        <v>149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518</v>
      </c>
      <c r="E25188" s="11" t="s">
        <v>149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94</v>
      </c>
      <c r="E25189" s="11" t="s">
        <v>149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102</v>
      </c>
      <c r="E25190" s="11" t="s">
        <v>149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9.874</v>
      </c>
      <c r="E25191" s="11" t="s">
        <v>149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40.144</v>
      </c>
      <c r="E25192" s="11" t="s">
        <v>149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54.933</v>
      </c>
      <c r="E25193" s="11" t="s">
        <v>149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6.41</v>
      </c>
      <c r="E25194" s="11" t="s">
        <v>149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53.706</v>
      </c>
      <c r="E25195" s="11" t="s">
        <v>149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53.664</v>
      </c>
      <c r="E25196" s="11" t="s">
        <v>149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55.723</v>
      </c>
      <c r="E25197" s="11" t="s">
        <v>149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54.621</v>
      </c>
      <c r="E25198" s="11" t="s">
        <v>149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54.309</v>
      </c>
      <c r="E25199" s="11" t="s">
        <v>149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54.413</v>
      </c>
      <c r="E25200" s="11" t="s">
        <v>149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3.872</v>
      </c>
      <c r="E25201" s="11" t="s">
        <v>149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4.122</v>
      </c>
      <c r="E25202" s="11" t="s">
        <v>149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3.643</v>
      </c>
      <c r="E25203" s="11" t="s">
        <v>149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3.643</v>
      </c>
      <c r="E25204" s="11" t="s">
        <v>149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3.664</v>
      </c>
      <c r="E25205" s="11" t="s">
        <v>149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53.643</v>
      </c>
      <c r="E25206" s="11" t="s">
        <v>149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53.622</v>
      </c>
      <c r="E25207" s="11" t="s">
        <v>149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53.664</v>
      </c>
      <c r="E25208" s="11" t="s">
        <v>149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3.643</v>
      </c>
      <c r="E25209" s="11" t="s">
        <v>149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53.643</v>
      </c>
      <c r="E25210" s="11" t="s">
        <v>149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3.643</v>
      </c>
      <c r="E25211" s="11" t="s">
        <v>149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3.685</v>
      </c>
      <c r="E25212" s="11" t="s">
        <v>149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3.643</v>
      </c>
      <c r="E25213" s="11" t="s">
        <v>149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3.622</v>
      </c>
      <c r="E25214" s="11" t="s">
        <v>149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3.643</v>
      </c>
      <c r="E25215" s="11" t="s">
        <v>149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3.768</v>
      </c>
      <c r="E25216" s="11" t="s">
        <v>149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3.81</v>
      </c>
      <c r="E25217" s="11" t="s">
        <v>149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3.706</v>
      </c>
      <c r="E25218" s="11" t="s">
        <v>149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3.706</v>
      </c>
      <c r="E25219" s="11" t="s">
        <v>149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3.622</v>
      </c>
      <c r="E25220" s="11" t="s">
        <v>149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.602</v>
      </c>
      <c r="E25221" s="11" t="s">
        <v>149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3.643</v>
      </c>
      <c r="E25222" s="11" t="s">
        <v>149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53.622</v>
      </c>
      <c r="E25223" s="11" t="s">
        <v>149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3.622</v>
      </c>
      <c r="E25224" s="11" t="s">
        <v>149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3.685</v>
      </c>
      <c r="E25225" s="11" t="s">
        <v>149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55.307</v>
      </c>
      <c r="E25226" s="11" t="s">
        <v>149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54.205</v>
      </c>
      <c r="E25227" s="11" t="s">
        <v>149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53.706</v>
      </c>
      <c r="E25228" s="11" t="s">
        <v>149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53.706</v>
      </c>
      <c r="E25229" s="11" t="s">
        <v>149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3.685</v>
      </c>
      <c r="E25230" s="11" t="s">
        <v>149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53.685</v>
      </c>
      <c r="E25231" s="11" t="s">
        <v>149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3.747</v>
      </c>
      <c r="E25232" s="11" t="s">
        <v>149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5.557</v>
      </c>
      <c r="E25233" s="11" t="s">
        <v>149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54.558</v>
      </c>
      <c r="E25234" s="11" t="s">
        <v>149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0.664</v>
      </c>
      <c r="E25235" s="11" t="s">
        <v>149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9.957</v>
      </c>
      <c r="E25236" s="11" t="s">
        <v>149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9.832</v>
      </c>
      <c r="E25237" s="11" t="s">
        <v>149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9.853</v>
      </c>
      <c r="E25238" s="11" t="s">
        <v>149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9.874</v>
      </c>
      <c r="E25239" s="11" t="s">
        <v>149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9.832</v>
      </c>
      <c r="E25240" s="11" t="s">
        <v>149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9.832</v>
      </c>
      <c r="E25241" s="11" t="s">
        <v>149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9.853</v>
      </c>
      <c r="E25242" s="11" t="s">
        <v>149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0.061</v>
      </c>
      <c r="E25243" s="11" t="s">
        <v>149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0.123</v>
      </c>
      <c r="E25244" s="11" t="s">
        <v>149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0.165</v>
      </c>
      <c r="E25245" s="11" t="s">
        <v>149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102</v>
      </c>
      <c r="E25246" s="11" t="s">
        <v>149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0.123</v>
      </c>
      <c r="E25247" s="11" t="s">
        <v>149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144</v>
      </c>
      <c r="E25248" s="11" t="s">
        <v>149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0.082</v>
      </c>
      <c r="E25249" s="11" t="s">
        <v>149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102</v>
      </c>
      <c r="E25250" s="11" t="s">
        <v>149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0.165</v>
      </c>
      <c r="E25251" s="11" t="s">
        <v>149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0.186</v>
      </c>
      <c r="E25252" s="11" t="s">
        <v>149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0.165</v>
      </c>
      <c r="E25253" s="11" t="s">
        <v>149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0.144</v>
      </c>
      <c r="E25254" s="11" t="s">
        <v>149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0.248</v>
      </c>
      <c r="E25255" s="11" t="s">
        <v>149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0.518</v>
      </c>
      <c r="E25256" s="11" t="s">
        <v>149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0.518</v>
      </c>
      <c r="E25257" s="11" t="s">
        <v>149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0.56</v>
      </c>
      <c r="E25258" s="11" t="s">
        <v>149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0.518</v>
      </c>
      <c r="E25259" s="11" t="s">
        <v>149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0.518</v>
      </c>
      <c r="E25260" s="11" t="s">
        <v>149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0.539</v>
      </c>
      <c r="E25261" s="11" t="s">
        <v>149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0.498</v>
      </c>
      <c r="E25262" s="11" t="s">
        <v>149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518</v>
      </c>
      <c r="E25263" s="11" t="s">
        <v>149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518</v>
      </c>
      <c r="E25264" s="11" t="s">
        <v>149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56</v>
      </c>
      <c r="E25265" s="11" t="s">
        <v>149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40.456</v>
      </c>
      <c r="E25266" s="11" t="s">
        <v>149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0.518</v>
      </c>
      <c r="E25267" s="11" t="s">
        <v>149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40.581</v>
      </c>
      <c r="E25268" s="11" t="s">
        <v>149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518</v>
      </c>
      <c r="E25269" s="11" t="s">
        <v>149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0.518</v>
      </c>
      <c r="E25270" s="11" t="s">
        <v>149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539</v>
      </c>
      <c r="E25271" s="11" t="s">
        <v>149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40.539</v>
      </c>
      <c r="E25272" s="11" t="s">
        <v>149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40.518</v>
      </c>
      <c r="E25273" s="11" t="s">
        <v>149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0.56</v>
      </c>
      <c r="E25274" s="11" t="s">
        <v>149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40.539</v>
      </c>
      <c r="E25275" s="11" t="s">
        <v>149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40.498</v>
      </c>
      <c r="E25276" s="11" t="s">
        <v>149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0.518</v>
      </c>
      <c r="E25277" s="11" t="s">
        <v>149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0.56</v>
      </c>
      <c r="E25278" s="11" t="s">
        <v>149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40.498</v>
      </c>
      <c r="E25279" s="11" t="s">
        <v>149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0.518</v>
      </c>
      <c r="E25280" s="11" t="s">
        <v>149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56</v>
      </c>
      <c r="E25281" s="11" t="s">
        <v>149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0.518</v>
      </c>
      <c r="E25282" s="11" t="s">
        <v>149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0.539</v>
      </c>
      <c r="E25283" s="11" t="s">
        <v>149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518</v>
      </c>
      <c r="E25284" s="11" t="s">
        <v>149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165</v>
      </c>
      <c r="E25285" s="11" t="s">
        <v>149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144</v>
      </c>
      <c r="E25286" s="11" t="s">
        <v>149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144</v>
      </c>
      <c r="E25287" s="11" t="s">
        <v>149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165</v>
      </c>
      <c r="E25288" s="11" t="s">
        <v>149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40.144</v>
      </c>
      <c r="E25289" s="11" t="s">
        <v>149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40.83</v>
      </c>
      <c r="E25290" s="11" t="s">
        <v>149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9.978</v>
      </c>
      <c r="E25291" s="11" t="s">
        <v>149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019</v>
      </c>
      <c r="E25292" s="11" t="s">
        <v>149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1.766</v>
      </c>
      <c r="E25293" s="11" t="s">
        <v>149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0.248</v>
      </c>
      <c r="E25294" s="11" t="s">
        <v>149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1.579</v>
      </c>
      <c r="E25295" s="11" t="s">
        <v>149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9.749</v>
      </c>
      <c r="E25296" s="11" t="s">
        <v>149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9.79</v>
      </c>
      <c r="E25297" s="11" t="s">
        <v>149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9.77</v>
      </c>
      <c r="E25298" s="11" t="s">
        <v>149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9.77</v>
      </c>
      <c r="E25299" s="11" t="s">
        <v>149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9.811</v>
      </c>
      <c r="E25300" s="11" t="s">
        <v>149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9.79</v>
      </c>
      <c r="E25301" s="11" t="s">
        <v>149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9.79</v>
      </c>
      <c r="E25302" s="11" t="s">
        <v>149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9.77</v>
      </c>
      <c r="E25303" s="11" t="s">
        <v>149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9.832</v>
      </c>
      <c r="E25304" s="11" t="s">
        <v>149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9.79</v>
      </c>
      <c r="E25305" s="11" t="s">
        <v>149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0.955</v>
      </c>
      <c r="E25306" s="11" t="s">
        <v>149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1.163</v>
      </c>
      <c r="E25307" s="11" t="s">
        <v>149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0.082</v>
      </c>
      <c r="E25308" s="11" t="s">
        <v>149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0.768</v>
      </c>
      <c r="E25309" s="11" t="s">
        <v>149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9.749</v>
      </c>
      <c r="E25310" s="11" t="s">
        <v>149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9.728</v>
      </c>
      <c r="E25311" s="11" t="s">
        <v>149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9.749</v>
      </c>
      <c r="E25312" s="11" t="s">
        <v>149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9.707</v>
      </c>
      <c r="E25313" s="11" t="s">
        <v>149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9.79</v>
      </c>
      <c r="E25314" s="11" t="s">
        <v>149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0.706</v>
      </c>
      <c r="E25315" s="11" t="s">
        <v>149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1.725</v>
      </c>
      <c r="E25316" s="11" t="s">
        <v>149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082</v>
      </c>
      <c r="E25317" s="11" t="s">
        <v>149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728</v>
      </c>
      <c r="E25318" s="11" t="s">
        <v>149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9.728</v>
      </c>
      <c r="E25319" s="11" t="s">
        <v>149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728</v>
      </c>
      <c r="E25320" s="11" t="s">
        <v>149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9.77</v>
      </c>
      <c r="E25321" s="11" t="s">
        <v>149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728</v>
      </c>
      <c r="E25322" s="11" t="s">
        <v>149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9.749</v>
      </c>
      <c r="E25323" s="11" t="s">
        <v>149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9.79</v>
      </c>
      <c r="E25324" s="11" t="s">
        <v>149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9.749</v>
      </c>
      <c r="E25325" s="11" t="s">
        <v>149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9.728</v>
      </c>
      <c r="E25326" s="11" t="s">
        <v>149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9.77</v>
      </c>
      <c r="E25327" s="11" t="s">
        <v>149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976</v>
      </c>
      <c r="E25328" s="11" t="s">
        <v>149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9.77</v>
      </c>
      <c r="E25329" s="11" t="s">
        <v>149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9.79</v>
      </c>
      <c r="E25330" s="11" t="s">
        <v>149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811</v>
      </c>
      <c r="E25331" s="11" t="s">
        <v>149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9.77</v>
      </c>
      <c r="E25332" s="11" t="s">
        <v>149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77</v>
      </c>
      <c r="E25333" s="11" t="s">
        <v>149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9.832</v>
      </c>
      <c r="E25334" s="11" t="s">
        <v>149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184</v>
      </c>
      <c r="E25335" s="11" t="s">
        <v>149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829</v>
      </c>
      <c r="E25336" s="11" t="s">
        <v>149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1.85</v>
      </c>
      <c r="E25337" s="11" t="s">
        <v>149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7.923</v>
      </c>
      <c r="E25338" s="11" t="s">
        <v>149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53.622</v>
      </c>
      <c r="E25339" s="11" t="s">
        <v>149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3.976</v>
      </c>
      <c r="E25340" s="11" t="s">
        <v>149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8.61</v>
      </c>
      <c r="E25341" s="11" t="s">
        <v>149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248</v>
      </c>
      <c r="E25342" s="11" t="s">
        <v>149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123</v>
      </c>
      <c r="E25343" s="11" t="s">
        <v>149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186</v>
      </c>
      <c r="E25344" s="11" t="s">
        <v>149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144</v>
      </c>
      <c r="E25345" s="11" t="s">
        <v>149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123</v>
      </c>
      <c r="E25346" s="11" t="s">
        <v>149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186</v>
      </c>
      <c r="E25347" s="11" t="s">
        <v>149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123</v>
      </c>
      <c r="E25348" s="11" t="s">
        <v>149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123</v>
      </c>
      <c r="E25349" s="11" t="s">
        <v>149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102</v>
      </c>
      <c r="E25350" s="11" t="s">
        <v>149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186</v>
      </c>
      <c r="E25351" s="11" t="s">
        <v>149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518</v>
      </c>
      <c r="E25352" s="11" t="s">
        <v>149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518</v>
      </c>
      <c r="E25353" s="11" t="s">
        <v>149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602</v>
      </c>
      <c r="E25354" s="11" t="s">
        <v>149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498</v>
      </c>
      <c r="E25355" s="11" t="s">
        <v>149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477</v>
      </c>
      <c r="E25356" s="11" t="s">
        <v>149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498</v>
      </c>
      <c r="E25357" s="11" t="s">
        <v>149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518</v>
      </c>
      <c r="E25358" s="11" t="s">
        <v>149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18</v>
      </c>
      <c r="E25359" s="11" t="s">
        <v>149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539</v>
      </c>
      <c r="E25360" s="11" t="s">
        <v>149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539</v>
      </c>
      <c r="E25361" s="11" t="s">
        <v>149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40.477</v>
      </c>
      <c r="E25362" s="11" t="s">
        <v>149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40.4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0.51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0.47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40.49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0.51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0.53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40.51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40.53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0.5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0.51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40.539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40.5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40.51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8.15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54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4.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4.43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4.47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4.43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4.03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4.059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4.0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4.05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3.99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3.7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3.91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4.82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3.76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3.72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3.66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3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3.68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3.66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53.62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3.5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3.68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3.68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3.6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3.66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3.68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3.643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3.643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3.99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.74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3.62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3.62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3.60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.581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3.62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3.64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3.51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3.49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3.62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3.62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4.05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3.66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3.64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3.64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3.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3.539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3.64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3.60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53.66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53.62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53.64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0.3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9.74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74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2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309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3.01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2.24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0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10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0.14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10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10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12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0.08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1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0.16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0.20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0.49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0.4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0.47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0.47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0.49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0.4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0.43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0.43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0.49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0.477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40.45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9.811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0.4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40.4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40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0.477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40.47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40.47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0.51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0.477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0.47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40.51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40.49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40.47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0.49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0.49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52.3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54.26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54.24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53.97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53.9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53.97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53.87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53.93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54.18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54.74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55.49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53.581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54.45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55.61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53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3.60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3.51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3.581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53.66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3.72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53.60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3.53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54.4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54.51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53.64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53.62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3.49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3.58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53.68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3.64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3.60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3.539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53.89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5.74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55.95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55.22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3.53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53.539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53.68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3.64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4.0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3.62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53.539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3.581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6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53.70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53.68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53.58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3.60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3.70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3.68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53.95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.89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57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6.077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4.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4.43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5.99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101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3.89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.01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4.03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4.01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3.99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3.9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3.9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4.03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4.05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4.05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3.99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4.28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4.39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4.41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4.41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4.28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4.3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4.41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4.41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4.39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4.2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4.22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4.3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4.41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4.43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.30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4.30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4.43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4.39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4.39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4.3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4.309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4.39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4.4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4.43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4.3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4.30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4.39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4.03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53.9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3.89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53.97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54.01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4.03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3.99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3.51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3.5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3.6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3.66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5.18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4.4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3.581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3.64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3.70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4.43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4.41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4.45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4.163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3.66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3.60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3.51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5.09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53.60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3.62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3.60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3.51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53.5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53.6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3.643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60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4.12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53.66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3.5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3.851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3.87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4.47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3.97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3.51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3.58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3.60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3.62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4.267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.95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3.49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53.64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3.62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3.6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3.643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5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3.49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5.30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55.61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5.86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5.973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4.9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3.8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3.91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4.0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1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.06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.10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94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9.41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9.4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9.4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9.541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9.79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9.83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9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9.811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9.77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9.79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9.74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9.77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9.7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9.7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9.7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9.77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9.811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9.77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9.79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9.83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9.7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9.79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9.81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9.7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9.77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9.8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9.7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9.77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9.81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9.7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9.749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9.39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1.56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3.18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3.18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3.3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3.29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3.08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52.85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54.91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56.45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55.099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7.221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7.57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.09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6.3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.74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.97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53.9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2.87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2.77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2.91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2.91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2.89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2.91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2.89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2.7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2.85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2.93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2.89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2.89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52.89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915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2.89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2.81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2.85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2.93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2.93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.95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.97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2.93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2.9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2.957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3.581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4.22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5.30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4.7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6.0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4.53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3.22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5.80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9.18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0.58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9.957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72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53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9.56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9.04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9.06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9.02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9.04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9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9.04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8.979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9.021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9.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9.811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9.8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9.7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9.8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9.8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3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1.8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82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1.78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16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9.8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9.811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9.77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9.853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9.81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9.7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9.8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9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9.7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9.81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9.79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9.9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9.99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9.957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9.85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9.83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9.89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9.85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9.811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9.66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9.4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9.187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9.08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64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1.89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291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9.10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9.08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9.10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9.08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9.06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9.08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9.12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9.08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9.08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08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12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9.12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9.10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9.06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8.04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.9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3.1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2.99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2.99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52.99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3.477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53.60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4.8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4.99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4.97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3.5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3.01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2.99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3.01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3.01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.9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.01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.0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2.998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.99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3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.51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4.12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5.0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5.411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5.09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5.141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3.1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3.10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3.10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3.08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.061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9.35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9.2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9.12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9.12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9.12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9.08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9.06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9.10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9.04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9.10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9.1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9.08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9.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9.74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9.79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9.8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9.811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9.79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9.8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9.7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9.7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9.7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9.7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9.77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9.68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9.7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9.7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9.81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9.77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9.7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9.8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9.77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9.7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9.77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9.77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9.77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9.8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9.749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9.749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9.81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9.72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9.3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0.60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7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45.86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4.3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3.18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3.08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3.0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4.70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2.95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3.01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3.14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2.97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4.49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4.05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2.99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3.18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53.0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3.12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3.227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53.18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3.2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3.227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3.18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53.16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53.16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54.371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4.0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53.16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3.16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53.14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53.18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3.20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3.18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3.20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53.01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53.06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3.29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53.51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52.9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54.93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3.8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2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52.9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52.97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53.581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4.93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3.22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2.957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2.97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2.957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2.95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4.47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55.01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54.97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55.3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54.517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3.2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3.3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5.73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9.4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9.37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9.35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9.3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9.35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9.37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9.33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49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3.6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3.643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3.74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2.3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9.85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9.749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9.79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9.79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9.77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9.7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9.7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9.749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9.7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9.77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9.749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9.811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9.72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9.74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9.7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9.77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9.74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9.7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9.7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9.7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9.7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9.79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9.7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9.77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9.68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35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35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39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33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35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31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2.89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4.51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2.97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2.99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52.97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53.37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52.99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52.9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52.99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2.95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52.957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52.957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2.9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52.957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2.9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2.9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2.97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2.93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2.9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2.9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2.91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52.95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2.91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2.957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52.95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54.51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53.89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53.18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3.41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53.5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53.76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52.9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52.9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3.4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2.95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2.95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54.70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52.9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52.9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7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2.9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2.9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2.99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52.95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52.9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53.12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56.0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55.3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54.05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3.2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.331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3.35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3.331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3.37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3.331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3.33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53.37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53.3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53.31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53.37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3.70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3.70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3.72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3.7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3.72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3.7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3.706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3.72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3.76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3.76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3.72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3.747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3.78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3.747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3.72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3.70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3.7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3.70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3.72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3.68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3.70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3.70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3.68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3.7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3.72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53.68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3.68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3.72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3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3.29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3.33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3.33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3.31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3.35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3.227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3.1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4.43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3.019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52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2.99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2.9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52.93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2.99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3.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2.9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2.9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2.957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2.97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3.0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3.2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2.95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52.93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2.89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2.9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52.9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52.9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2.9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2.91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2.957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2.91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2.91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2.95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52.91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52.91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53.35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4.99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3.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52.95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52.91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52.9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52.9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53.08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54.76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54.24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4.41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50.60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9.35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9.333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9.31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9.2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9.333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0.31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1.41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62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9.14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9.4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9.45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9.37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9.37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9.31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9.35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9.35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9.33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9.3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9.354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9.33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9.68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9.7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9.7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9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9.79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9.72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9.749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7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68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9.749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9.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9.6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9.72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9.749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9.70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9.74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9.811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9.79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9.7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9.7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9.7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9.7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9.79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9.83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9.79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81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9.811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7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35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35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333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35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35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.33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3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39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021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1.62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52.99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3.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2.97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54.64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3.16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52.95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52.97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2.97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3.269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3.33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3.269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54.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54.78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4.3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5.84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37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53.12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54.787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53.35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3.35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53.2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3.1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3.2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3.18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53.16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53.51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53.45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4.74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53.2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3.0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53.2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52.9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53.08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55.05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55.01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2.97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2.99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52.97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52.97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2.97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2.95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3.70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5.01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5.141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5.41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4.20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3.33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3.37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3.3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3.331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53.35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53.33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3.3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53.35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3.331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3.331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3.41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53.78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53.789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3.851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53.8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53.83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5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53.8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3.78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3.8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53.8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53.7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3.85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3.8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53.789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3.8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3.85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3.81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3.8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3.85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3.789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7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3.8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3.789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3.7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3.8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3.78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3.789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3.78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3.47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3.3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3.331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3.37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3.3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3.35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3.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2.97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4.76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5.2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4.12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4.3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4.12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3.019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3.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2.99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3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52.99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52.99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2.97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2.93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2.99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5.09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54.64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53.18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3.18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3.06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53.08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53.20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52.957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2.9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2.91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52.97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3.81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53.0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53.16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3.0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53.39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52.99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3.37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3.62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52.95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52.97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2.9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52.9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52.957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52.93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2.93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2.9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2.957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53.45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5.32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2.95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4.2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5.07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4.82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3.227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3.331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53.33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53.331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53.31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3.269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3.33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3.31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3.3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3.331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53.31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3.6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2.749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9.93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9.91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9.91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9.91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9.9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9.93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1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93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9.93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9.7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9.91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9.9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9.89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9.9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9.95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9.9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9.9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9.957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9.9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9.91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9.99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9.91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9.9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9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9.9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9.9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87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43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437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54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49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4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7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0.23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3.01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3.76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3.10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3.0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3.1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3.08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.10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3.60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4.89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.061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3.08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3.019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08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3.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53.06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53.06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3.0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3.08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3.08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53.0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3.08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53.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3.019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53.08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53.0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53.0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3.39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55.1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53.4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53.12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53.06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3.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53.08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53.061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3.061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53.12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0.9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9.39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9.2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9.20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0.6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1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9.97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9.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0.41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9.2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9.2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9.5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9.5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5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9.541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38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269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29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69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941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68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62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581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62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89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0.97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89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7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8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0.8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7.33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93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9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9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0.9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0.81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0.95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0.9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0.89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0.91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0.9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0.8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0.9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0.91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0.893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0.87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0.89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0.8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0.89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93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0.89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87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62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.57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54.309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54.45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4.43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4.41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4.43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3.99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4.01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4.059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4.01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4.0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4.03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.997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3.99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4.05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4.01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4.018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4.059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4.03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4.05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4.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4.05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4.05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54.059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4.0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55.47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54.74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54.20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55.22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4.05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54.05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54.059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4.03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4.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4.01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55.45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6.45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55.18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7.861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0.2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18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0.22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18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40.18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0.24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40.227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0.12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0.10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40.10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0.10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0.7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42.1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2.14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42.20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2.18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1.18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40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0.18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0.10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40.14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40.1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0.16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40.18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40.6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3.78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4.4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4.4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4.7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54.9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4.93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4.93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4.891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4.93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4.891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54.89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54.93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54.89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4.87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4.93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4.87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4.8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4.9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4.87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891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4.89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4.89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54.89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4.89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4.89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54.8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.8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.9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.8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.8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.89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.45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.1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.163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6.4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5.03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.80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5.84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4.01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4.059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4.101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4.059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4.03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4.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4.059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4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4.8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4.45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4.059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4.01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3.9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3.9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3.99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3.99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3.997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3.97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95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3.95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4.03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5.0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4.621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4.933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3.997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54.43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4.03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4.01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4.059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4.01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3.997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4.371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3.997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3.9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4.26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3.9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3.997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4.0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4.01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3.99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.97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.01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3.97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4.01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6.20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6.4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7.38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6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4.3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2.14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0.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0.331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0.53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0.49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0.60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40.58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0.58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3.997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4.26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4.3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4.3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54.55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4.787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54.787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4.78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54.78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3.97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0.99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1.01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1.0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0.997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40.9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40.89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0.87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40.89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40.91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40.8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40.8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40.93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0.8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87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0.91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40.851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40.87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40.89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0.89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40.85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40.91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0.87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40.51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0.49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40.49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0.477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1.14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4.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5.07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4.101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5.8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4.14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4.03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.97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.97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4.01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4.47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3.9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4.03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3.99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3.99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4.03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4.01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3.99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4.01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4.03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3.97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4.01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.01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3.97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3.95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.018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4.20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4.03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74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97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3.997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55.76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5.973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4.87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4.03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3.99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4.059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4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4.059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4.059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4.0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4.059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4.05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4.10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07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6.9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6.13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5.18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.16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6.0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6.139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.97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4.41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4.39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4.41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4.41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4.3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4.41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4.41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4.371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39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4.39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4.37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4.3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4.7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4.787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.787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.829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.78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4.8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4.8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4.78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4.8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4.8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4.80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4.62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4.829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4.78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4.76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4.8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4.787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4.80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4.8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4.8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4.76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4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4.78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4.78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4.82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4.80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4.787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4.829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4.7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4.37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4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4.3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4.37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4.41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5.0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4.8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4.01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4.891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4.64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5.26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3.997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3.997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4.01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3.99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4.0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4.01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3.99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54.39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4.03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4.03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54.01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53.997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4.01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3.97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3.97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4.01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3.97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53.97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4.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5.72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4.01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4.059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4.01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3.99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4.47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53.99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53.95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4.01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4.16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54.1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55.6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5.03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54.0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54.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4.10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54.0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4.101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55.661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6.22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54.93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4.12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16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4.163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54.3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54.43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54.45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4.43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.45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4.45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4.4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4.4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54.43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54.45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4.76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4.829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4.8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4.8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4.80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4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4.8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4.829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4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4.89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4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4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4.87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4.8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4.8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4.89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4.829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4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8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4.829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4.8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4.89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4.8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4.8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.87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.829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.8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.8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4.829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4.8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4.87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4.7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4.41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4.43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4.43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4.41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4.45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4.37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4.05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4.43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5.14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4.059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54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4.05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54.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4.1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4.05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4.059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4.0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4.0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.03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.0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4.0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4.01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.39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6.0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6.11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6.13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4.74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5.141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5.45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5.3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5.3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4.101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.1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6.41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6.1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4.37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4.3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4.371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4.01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4.03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4.74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4.829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4.3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4.891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5.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5.09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5.09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5.2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6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6.701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5.32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4.55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4.1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4.3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54.45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54.41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4.39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4.45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54.41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4.43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54.43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54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4.41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54.41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54.43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54.8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4.80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4.787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54.82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4.829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54.76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4.82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4.829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4.8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4.80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4.78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4.78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4.82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4.829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8.94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0.99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40.97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40.97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41.03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0.93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40.87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40.91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0.87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0.87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3.51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4.787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4.8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4.87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4.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4.41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4.43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4.413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4.39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4.39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4.30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.74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.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4.28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6.0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4.0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4.05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4.05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54.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54.05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4.03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54.0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4.03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54.03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54.0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54.059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54.0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54.05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54.059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4.0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54.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54.05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4.05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54.76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4.891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55.1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56.13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4.829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54.0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54.55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4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54.0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54.03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4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54.0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54.03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4.05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4.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4.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5.931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6.181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6.13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5.03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4.14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4.39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6.11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5.49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4.1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4.43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4.4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4.3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4.3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54.43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4.41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4.3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4.39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4.43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4.43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4.41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4.45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7.65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0.6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1.03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1.059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1.0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1.05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1.05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1.03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03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1.01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0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1.0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0.95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1.01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1.0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1.03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1.0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0.93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0.93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4.28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4.72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891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4.8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4.8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4.89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4.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4.8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4.87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4.8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4.55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4.43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4.4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4.43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4.4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4.47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4.45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4.9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.8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4.01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4.0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4.0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4.0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4.059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.059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.0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4.01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4.03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54.03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54.01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54.01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4.309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5.32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4.28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4.03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4.0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4.10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53.997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55.7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55.2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56.07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5.18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54.059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54.0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54.01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54.059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5.349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5.97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4.41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4.4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4.0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54.66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55.43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4.621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4.03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54.01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4.03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4.05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3.99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.03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.03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.01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.89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6.36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6.451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.4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5.2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4.3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4.392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4.45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4.413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4.413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4.4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4.413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4.39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4.43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54.413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4.41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4.80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4.82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80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4.80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4.8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4.787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4.78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4.80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4.787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4.8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4.8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4.8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4.78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4.80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.8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.78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.787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4.787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4.8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54.8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4.787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80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54.829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4.80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4.78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54.8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4.787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54.43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4.43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54.43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4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54.3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4.26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4.03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54.1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54.26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55.78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4.101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54.059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4.05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54.10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4.059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4.03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371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267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4.55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4.22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54.28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54.8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4.53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54.05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4.01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53.997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4.4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54.05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4.059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4.0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4.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4.2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4.059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37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4.03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4.059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4.0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4.03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54.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54.01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0.41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0.331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0.269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0.26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0.31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0.269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0.39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0.68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0.97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0.2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1.95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07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1.76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0.2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0.74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.26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0.95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0.2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0.2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0.29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0.2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0.24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0.3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0.29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0.2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0.2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0.64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1.01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1.0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1.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1.05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4.53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1.96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7.701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59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621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5.62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5.64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5.57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5.579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62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5.62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57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62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9.17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64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64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68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64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68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64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64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66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64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6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3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2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23.00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0.581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2.203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2.61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37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0.227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0.18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0.2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0.18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0.16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0.22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0.18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2.18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99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3.9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54.0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54.309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54.267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54.24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55.1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4.2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997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3.997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4.03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3.976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3.99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54.01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53.9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3.9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4.01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3.99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3.95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4.76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4.37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3.9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3.99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3.97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4.01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4.03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4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.03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4.03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4.059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4.20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.05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.64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6.11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.07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6.09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5.59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4.08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4.10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4.37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4.371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2.95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0.64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0.62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0.60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0.602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0.6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0.581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9.109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4.4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4.371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4.5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54.8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4.80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4.8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54.7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4.82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4.787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4.787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4.82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4.76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54.78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54.80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4.70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54.787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4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4.829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4.76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4.78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4.8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4.78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4.78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4.829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4.8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4.76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8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4.80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.7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.76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.8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.74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.68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4.41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4.371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4.371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4.39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4.39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4.3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4.26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5.141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3.97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3.997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4.03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54.7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54.7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5.86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53.97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53.97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3.99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4.0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4.0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03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53.99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4.24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54.03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53.97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53.99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54.3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4.14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53.997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55.3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55.9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53.9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53.9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4.0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3.99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4.01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54.66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4.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54.95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54.22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36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0.18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0.22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0.2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0.2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0.20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0.22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0.227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0.22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0.20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0.51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22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2.2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1.64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0.227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0.81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0.269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0.3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0.269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0.2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0.33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0.24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0.22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0.2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0.331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7.757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4.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4.91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4.8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4.87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4.87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4.89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4.87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4.87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4.891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4.8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4.8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4.89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4.68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4.8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4.8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4.87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4.87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4.8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4.9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4.8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4.8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4.8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4.8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4.8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87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4.89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4.8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4.85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4.91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4.64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4.18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5.80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.267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.12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.101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.05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3.97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4.82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4.413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.997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.97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4.01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3.997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3.97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4.53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5.0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4.18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4.22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4.16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4.371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5.66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4.24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4.1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4.20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54.20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4.3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4.41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4.20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54.39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54.1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4.22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4.101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53.99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54.01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5.18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5.16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3.99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4.03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53.99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54.22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54.03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53.97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53.997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4.0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55.411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56.0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4.45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4.03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3.99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3.99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54.01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5.89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55.95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50.41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11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1.12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0.62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0.64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0.51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0.477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0.53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0.49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0.47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0.51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5.17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54.267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4.371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54.78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54.76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54.76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54.80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54.7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4.7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53.70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1.01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0.97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0.97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0.95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40.85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0.87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40.89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89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40.85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40.85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0.8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40.851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0.87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40.89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40.89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40.87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0.87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0.93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0.87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0.89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0.91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0.66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0.477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0.49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0.51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0.47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0.477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1.47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3.9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3.99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4.70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5.34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4.49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5.9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4.01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3.99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4.01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4.03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53.997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3.99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4.01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4.72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4.22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4.267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4.24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.20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4.22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4.20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.9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3.997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4.517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4.22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3.997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3.997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4.01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.43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3.997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4.267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.0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3.99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3.99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4.05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54.05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4.059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4.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4.0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4.03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4.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4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4.0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54.18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6.09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6.09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6.1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4.9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4.22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5.78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54.4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54.45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4.43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3.493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0.66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0.6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0.53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0.58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0.51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0.53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0.539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0.539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8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0.93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0.97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0.93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0.93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0.97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0.93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0.93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0.95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0.95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40.9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0.95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40.93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0.93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0.91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40.97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40.91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0.93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40.95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0.93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0.93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0.93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40.97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0.95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0.93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0.97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0.9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0.9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0.78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0.53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0.51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0.53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0.5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0.539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0.51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16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0.70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0.1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0.123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1.18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0.123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0.12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0.12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0.12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0.123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0.18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0.12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40.1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0.18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0.47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0.74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0.16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40.12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0.14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0.14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0.16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0.20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0.20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0.14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0.16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0.1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0.1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0.16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0.16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0.95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0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0.33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0.10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0.10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0.12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0.10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0.10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0.144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0.10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0.10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0.26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2.16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1.82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0.12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1.28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2.18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2.1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0.49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0.39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1.3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0.18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0.18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0.227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0.20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0.18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0.22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0.22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0.20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0.2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0.2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0.78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0.95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0.99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0.97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0.95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2.51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4.8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54.89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54.9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54.93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4.87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4.72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4.954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4.89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4.8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4.891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4.9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4.89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4.891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4.91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4.89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4.89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4.933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9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4.891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4.9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4.89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4.8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4.66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4.51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5.78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.26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5.18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.2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.03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4.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4.10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4.05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4.05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4.10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54.03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54.05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54.059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54.309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5.09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54.0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54.0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3.997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54.03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54.01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4.059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4.205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54.03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3.997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4.80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54.70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4.66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4.891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4.2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4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4.10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4.57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4.03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54.059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54.03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4.01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4.03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4.03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3.99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4.03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4.891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4.0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54.05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4.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54.05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54.05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5.037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4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6.0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5.261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1.24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0.2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0.331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0.2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1.49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0.31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1.3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1.74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0.227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0.12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0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0.18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0.14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0.12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0.16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1.78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98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.539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64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.55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2.37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2.3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2.34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0.414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0.37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0.37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31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0.3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40.35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0.29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40.331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0.39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40.37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40.3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0.33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0.35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0.3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0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0.35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0.3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0.3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0.39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0.35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0.33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0.227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9.95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9.89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9.83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0.47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1.64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1.66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1.371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1.41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3.5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6.181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5.86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5.0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.581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3.5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3.581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3.58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3.58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3.60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53.60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53.581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3.581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3.5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3.53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53.581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3.5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3.53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53.58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3.6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55.3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55.6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55.18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5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53.58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54.03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3.5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53.5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3.6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53.539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53.5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3.58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3.5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3.5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3.58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3.5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4.99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5.57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5.28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3.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3.60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3.5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3.53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3.581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3.62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3.581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3.581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3.64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3.5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3.60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3.60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53.62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3.581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3.60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3.60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4.30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4.41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4.2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4.24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4.24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4.30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43.077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0.539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0.539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40.477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0.47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40.49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0.47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0.37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0.4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0.5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0.45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0.45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40.49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0.4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0.4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0.4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0.4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0.41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0.43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40.51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0.43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40.43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40.49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40.477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40.43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0.18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9.85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0.29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0.2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3.8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.851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.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.5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3.60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3.581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3.60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3.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5.349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53.64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3.51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3.539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3.5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53.49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53.51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53.539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53.49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53.49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53.51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53.4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53.49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3.62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3.477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3.9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53.8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3.49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3.477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53.53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53.47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53.51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3.5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53.93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53.851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3.6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53.49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55.3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4.26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3.4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4.41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53.70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3.49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3.53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3.51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3.49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3.51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53.51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53.47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4.24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55.5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55.557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4.8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53.81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4.61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0.10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0.061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0.06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1.29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3.8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53.8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3.8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3.81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3.78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3.85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4.20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4.20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4.22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4.26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1.891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0.41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0.4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0.39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0.39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0.43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4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0.3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0.4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40.4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40.39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40.373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40.45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40.39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40.3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0.45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40.45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0.43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0.4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40.477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0.4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0.43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0.43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0.39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5.61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3.8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3.8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.8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.85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.87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.68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3.5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3.51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3.49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4.70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3.747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3.477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53.53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54.2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54.309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3.51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3.5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53.51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3.51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3.49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3.5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3.53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53.5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53.51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53.85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3.58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53.53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4.891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53.49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53.53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53.4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54.03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5.53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53.95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3.47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53.5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53.49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4.101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53.5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55.141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54.78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3.539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53.5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3.51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53.58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53.49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53.5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54.28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3.49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53.49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53.53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4.22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55.51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55.30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53.7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53.85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3.89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50.56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0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0.08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0.019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6.11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3.9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3.8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3.8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3.91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4.26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4.267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4.16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0.49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0.49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0.4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0.49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0.477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0.51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0.49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47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0.39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40.4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0.43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40.43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40.53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0.47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4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40.47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0.43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0.477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40.47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0.47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0.47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0.51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0.51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0.477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0.4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0.41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0.06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0.061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2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.89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.8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3.8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3.539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3.60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4.22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3.95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3.66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3.5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3.581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3.62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53.51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53.539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3.5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53.51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53.539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53.5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53.49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3.49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3.53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53.49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53.49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54.99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53.51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53.49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3.8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3.60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4.579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3.53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3.49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3.49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3.53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53.49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3.49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54.829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55.55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4.267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5.51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3.51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3.51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3.5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3.51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54.2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54.8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53.62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4.95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53.51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3.53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55.037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5.5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54.4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53.49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3.85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3.893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8.17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0.123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0.10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0.0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0.061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0.1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8.42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3.8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3.93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4.01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4.267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4.30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54.26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4.24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54.30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4.30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4.28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4.2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4.3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4.24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54.24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4.3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54.28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54.2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54.30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54.28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4.24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4.267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4.26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4.28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4.28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4.30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4.24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28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4.3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4.267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54.267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4.3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54.2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4.01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53.93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53.8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53.893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3.91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53.7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3.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3.58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53.53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3.51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53.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3.51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54.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53.5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3.5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53.539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3.581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53.51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3.539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53.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53.51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3.51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53.539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53.51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3.51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3.53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4.3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3.7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3.53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3.49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3.51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3.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3.51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3.51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3.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53.72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3.70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54.309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54.57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3.53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4.93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3.51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53.539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3.53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3.51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53.581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53.53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3.49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3.5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.5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5.01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4.7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5.5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5.55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5.2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.93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.8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3.89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0.49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0.14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0.14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0.18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0.1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0.144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3.99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3.91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4.05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4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54.30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54.30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8.81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0.53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0.5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0.53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0.4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0.53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0.51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40.49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40.4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40.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40.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40.51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0.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0.539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40.49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40.51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0.5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40.539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0.53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40.58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6.94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4.3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4.3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4.3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4.309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4.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4.03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3.91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3.95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3.95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3.91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3.87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3.58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3.539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5.34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3.60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3.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3.58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53.58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3.53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3.581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3.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53.5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3.581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3.58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539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53.581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3.53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49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3.53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3.85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53.49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4.47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53.539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3.51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53.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53.89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53.53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60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53.5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53.539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53.60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53.97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53.5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3.581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3.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3.51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3.539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3.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3.5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5.34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5.07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4.14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.539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.66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3.5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7.42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1.80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1.621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9.77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9.81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9.7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9.749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0.66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0.539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9.72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9.74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9.74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9.74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9.7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9.93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6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.68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.7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61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7.7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84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70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5.66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5.579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5.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5.621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5.621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5.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5.64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5.62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5.6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5.6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5.6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5.64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5.68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5.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5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64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5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5.579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5.621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5.64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5.579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5.51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5.579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5.18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5.1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4.29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0.45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1.10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0.91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1.03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0.22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2.18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2.30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0.89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0.29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0.3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0.2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0.95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0.269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0.22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0.22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0.2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0.97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0.2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3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6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0.29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0.31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1.99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0.2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0.31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0.2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0.2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0.2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0.4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2.2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1.05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26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0.24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0.24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0.31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0.2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0.269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0.2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0.3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0.2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1.14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0.60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0.2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0.29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0.3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0.29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0.9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2.32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2.01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0.2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0.31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0.2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0.2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0.35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0.2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0.3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0.35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1.3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0.2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0.31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0.24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0.269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0.2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0.41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0.6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0.76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03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07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62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.64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62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.6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.66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58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5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58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539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.49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5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1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5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581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51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51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5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51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539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51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51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9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9.72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1.7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2.22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42.18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9.85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0.53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9.811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9.7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9.79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9.79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9.79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9.77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9.7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9.749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9.7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9.79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9.77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0.18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0.061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9.7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9.7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9.811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9.749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9.7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9.7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9.77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9.79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9.7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9.7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9.7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9.79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1.01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1.8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1.3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9.97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9.811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9.79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9.7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9.811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0.4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9.811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9.83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0.6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9.7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9.811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9.79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9.79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9.811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9.749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0.95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1.8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1.829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1.89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0.97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9.81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9.85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9.853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9.87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1.78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9.9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9.91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9.9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9.9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0.14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0.4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0.68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0.64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0.66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0.72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0.64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0.66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94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.4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.4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.51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.4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4.45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.47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.45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4.43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4.43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4.4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4.4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54.43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54.45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4.43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54.41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4.39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4.3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4.3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4.45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54.45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4.43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4.41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4.45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54.87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5.8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55.74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53.7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3.62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53.66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3.64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53.66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53.66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3.64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3.58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3.60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3.62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.60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60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3.5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3.60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3.6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3.5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.70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5.66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3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3.5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53.62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3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3.581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4.7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53.58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3.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3.62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3.581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3.5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53.581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3.60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3.91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3.60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4.41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3.5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53.581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3.60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53.60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6.09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9.89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0.78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1.0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1.1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0.331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1.80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1.78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1.18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9.83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9.811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9.9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0.18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0.16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0.16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0.1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0.14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0.14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0.18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0.12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0.14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0.18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0.1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40.331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0.58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0.53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0.4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0.498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0.581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0.53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0.51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0.581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0.53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0.47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4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0.4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0.51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0.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0.53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0.5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0.51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0.5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0.49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0.49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0.51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0.51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0.49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0.53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0.5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0.4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0.5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0.53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0.49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0.3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0.1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0.1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0.1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0.18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0.16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9.99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0.53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1.53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9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.83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9.85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9.83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9.83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9.87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0.68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1.1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1.87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1.787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9.99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9.87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0.20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9.81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9.85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9.8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9.811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9.83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9.85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9.81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0.29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0.72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9.811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9.85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0.01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9.81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9.85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9.8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9.811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1.53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.14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9.83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9.87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9.97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9.91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9.91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9.9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9.9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9.9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9.95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9.91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9.91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9.957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1.24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1.72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0.20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0.22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0.18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0.20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0.2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0.18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0.18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0.22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0.2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5.98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4.0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3.09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0.58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0.6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0.58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0.58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0.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0.5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0.53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0.58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0.6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0.53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0.51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0.477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0.5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40.539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0.53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40.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0.51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40.539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0.58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0.539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0.51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0.581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0.53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0.53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0.58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0.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0.51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0.5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0.58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0.37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.29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54.03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53.997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53.99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4.22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53.64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53.89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5.6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5.6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5.765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5.3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3.64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3.66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3.64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53.581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53.62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3.64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3.6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54.1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55.5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53.60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4.76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55.05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5.09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4.101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3.62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3.6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3.58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1.25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9.83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9.8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9.85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9.85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9.85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9.85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0.29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1.8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1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9.89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9.87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9.89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9.9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9.91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9.89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9.9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9.91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9.89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9.91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9.9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9.915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9.8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1.70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1.91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1.3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0.29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0.29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0.24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0.31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0.26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2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.2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2.677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0.2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0.22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0.4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0.62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0.66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0.62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0.62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0.70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0.68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0.68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0.70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0.70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0.66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68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0.76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40.66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40.6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0.7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0.64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40.60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0.66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40.64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0.62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0.64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40.66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40.62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40.64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0.68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0.64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0.6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0.70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0.68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0.51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0.2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0.31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0.2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5.57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4.0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53.64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53.643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3.643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3.62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53.622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3.66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53.64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53.64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53.68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53.64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3.64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3.68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3.62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64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3.6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3.6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3.64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3.64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3.62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3.64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3.64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3.62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3.64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3.9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9.85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9.87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9.87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9.85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9.85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9.93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0.1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9.89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9.89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9.87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40.89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40.68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9.85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9.87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9.91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9.87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9.87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9.89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9.87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9.85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9.89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1.579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1.9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1.87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1.01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1.059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0.20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0.227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0.2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0.20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0.2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0.269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0.20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0.20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0.2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0.22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0.51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0.64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0.58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0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0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0.581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0.53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0.5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0.581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0.581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0.6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64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40.49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0.581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40.60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40.53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0.53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40.58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40.539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40.53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0.60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0.5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0.53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0.581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40.60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0.60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0.58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0.60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0.60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0.5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0.581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0.2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0.16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8.6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4.059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4.371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3.81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3.66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5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4.8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.66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67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3.91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3.851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3.851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3.893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3.85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3.74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3.64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3.62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3.62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3.6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4.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4.43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66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3.64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6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3.64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3.6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3.62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3.60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3.68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3.62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6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3.8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3.8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3.68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3.64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3.68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3.7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3.70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3.68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3.70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3.74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3.76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3.74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3.72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.70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3.70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3.72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.76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.72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3.72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5.41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5.76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.077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699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0.477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0.29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0.29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0.3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0.331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0.3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0.29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0.2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0.29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0.6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0.747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0.68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0.64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0.66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0.66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0.66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0.64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0.6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0.643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0.6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0.47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40.6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40.62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0.6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0.6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0.62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40.66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40.68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0.72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0.7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40.66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40.643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0.66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0.6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0.62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0.64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0.6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0.29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4.43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4.03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4.059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4.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4.10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4.03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4.01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3.89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3.7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3.66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53.64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3.64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3.68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53.68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3.64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3.64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3.70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53.68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53.64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3.66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3.68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53.70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53.64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53.643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3.6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3.6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5.45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5.49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53.60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53.64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4.26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54.43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53.6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53.64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3.66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53.64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55.411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54.101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53.66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3.60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3.60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1.99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9.91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9.89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1.01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9.85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9.91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9.91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9.85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9.85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9.99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1.9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1.891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1.87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2.141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1.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0.2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0.24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0.20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22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0.227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0.29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0.2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0.16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0.16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0.39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0.60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0.581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0.58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0.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0.58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0.66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0.62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0.60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0.62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0.62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0.66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62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0.64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0.6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0.60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0.66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0.60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40.5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0.5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0.58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0.62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0.58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0.58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0.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0.581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0.6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0.60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0.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0.60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0.60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0.60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0.2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0.16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0.16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0.20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0.1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9.8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9.8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1.3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0.08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9.89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9.85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0.061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0.08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0.08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0.10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0.061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9.91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9.85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9.8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9.87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9.91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9.8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9.8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9.81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9.87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9.93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9.87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9.91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0.29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1.91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0.78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9.91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9.9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9.9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0.1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1.43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9.85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9.91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9.91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9.87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9.85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9.8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9.91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9.89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9.85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9.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9.91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9.8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1.579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89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1.37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9.91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9.89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9.87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9.87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9.85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9.91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9.89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9.85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9.85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9.89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9.91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9.87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9.85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9.9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2.37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1.49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0.643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0.62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2.1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2.70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2.61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2.619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1.4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0.62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0.58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81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40.51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0.62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0.6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40.58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40.581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0.62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0.60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0.51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0.5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0.5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0.58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0.53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0.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0.58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0.6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0.62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0.53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0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0.47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0.22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0.2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0.061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0.62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.45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0.2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9.85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1.5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53.68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53.747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53.72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3.66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3.66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3.68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3.64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3.64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4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54.24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3.64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3.64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3.62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5.34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5.61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4.891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3.64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3.66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3.95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3.64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3.62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3.66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3.68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3.64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3.62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3.6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3.72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4.10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3.64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3.64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3.70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3.72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3.7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3.6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3.7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3.74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3.72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3.7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3.68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3.76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5.7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5.72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5.05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53.78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53.747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3.72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65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99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9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9.89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9.89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9.95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9.9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0.8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0.06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0.2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0.26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0.60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0.581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0.60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0.60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0.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0.53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0.58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0.60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0.581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0.581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0.64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6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0.4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0.581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0.62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0.60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40.5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40.60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0.62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0.5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0.5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0.58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40.62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0.53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40.53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0.539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0.58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0.51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0.53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0.60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0.62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0.26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3.2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4.78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5.70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5.3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53.66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4.2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53.8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4.49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4.0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3.70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53.747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3.70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53.6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53.66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53.68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3.64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4.95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53.62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53.6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54.18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53.62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3.643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3.62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3.64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3.66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53.64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6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53.64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3.66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53.64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3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53.64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53.68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3.68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55.51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55.05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3.643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53.66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53.62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3.62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53.66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53.7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53.6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3.6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4.22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53.72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53.66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3.6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55.619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5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4.18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3.78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4.05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4.12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4.0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4.05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4.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4.12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4.12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4.10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4.059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4.1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4.12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4.30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4.4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4.4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.49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.4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4.4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4.49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4.49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4.47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4.4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4.517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4.49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4.4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4.454</v>
      </c>
      <c r="E29395" s="11" t="s">
        <v>149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4.475</v>
      </c>
      <c r="E29396" s="11" t="s">
        <v>149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4.496</v>
      </c>
      <c r="E29397" s="11" t="s">
        <v>149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4.475</v>
      </c>
      <c r="E29398" s="11" t="s">
        <v>149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4.475</v>
      </c>
      <c r="E29399" s="11" t="s">
        <v>149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4.475</v>
      </c>
      <c r="E29400" s="11" t="s">
        <v>149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4.496</v>
      </c>
      <c r="E29401" s="11" t="s">
        <v>149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4.454</v>
      </c>
      <c r="E29402" s="11" t="s">
        <v>149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4.413</v>
      </c>
      <c r="E29403" s="11" t="s">
        <v>149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475</v>
      </c>
      <c r="E29404" s="11" t="s">
        <v>149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4.475</v>
      </c>
      <c r="E29405" s="11" t="s">
        <v>149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4.454</v>
      </c>
      <c r="E29406" s="11" t="s">
        <v>149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54</v>
      </c>
      <c r="E29407" s="11" t="s">
        <v>149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4.454</v>
      </c>
      <c r="E29408" s="11" t="s">
        <v>149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4.496</v>
      </c>
      <c r="E29409" s="11" t="s">
        <v>149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4.454</v>
      </c>
      <c r="E29410" s="11" t="s">
        <v>149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4.454</v>
      </c>
      <c r="E29411" s="11" t="s">
        <v>149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4.475</v>
      </c>
      <c r="E29412" s="11" t="s">
        <v>149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54.517</v>
      </c>
      <c r="E29413" s="11" t="s">
        <v>149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4.184</v>
      </c>
      <c r="E29414" s="11" t="s">
        <v>149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4.08</v>
      </c>
      <c r="E29415" s="11" t="s">
        <v>149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4.101</v>
      </c>
      <c r="E29416" s="11" t="s">
        <v>149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54.122</v>
      </c>
      <c r="E29417" s="11" t="s">
        <v>149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3.976</v>
      </c>
      <c r="E29418" s="11" t="s">
        <v>149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53.664</v>
      </c>
      <c r="E29419" s="11" t="s">
        <v>149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3.664</v>
      </c>
      <c r="E29420" s="11" t="s">
        <v>149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53.914</v>
      </c>
      <c r="E29421" s="11" t="s">
        <v>149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53.664</v>
      </c>
      <c r="E29422" s="11" t="s">
        <v>149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53.747</v>
      </c>
      <c r="E29423" s="11" t="s">
        <v>149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3.643</v>
      </c>
      <c r="E29424" s="11" t="s">
        <v>149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53.706</v>
      </c>
      <c r="E29425" s="11" t="s">
        <v>149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54.538</v>
      </c>
      <c r="E29426" s="11" t="s">
        <v>149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3.643</v>
      </c>
      <c r="E29427" s="11" t="s">
        <v>149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53.955</v>
      </c>
      <c r="E29428" s="11" t="s">
        <v>149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53.768</v>
      </c>
      <c r="E29429" s="11" t="s">
        <v>149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53.664</v>
      </c>
      <c r="E29430" s="11" t="s">
        <v>149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3.602</v>
      </c>
      <c r="E29431" s="11" t="s">
        <v>149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3.622</v>
      </c>
      <c r="E29432" s="11" t="s">
        <v>149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3.664</v>
      </c>
      <c r="E29433" s="11" t="s">
        <v>149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3.643</v>
      </c>
      <c r="E29434" s="11" t="s">
        <v>149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3.643</v>
      </c>
      <c r="E29435" s="11" t="s">
        <v>149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53.643</v>
      </c>
      <c r="E29436" s="11" t="s">
        <v>149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54.246</v>
      </c>
      <c r="E29437" s="11" t="s">
        <v>149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53.914</v>
      </c>
      <c r="E29438" s="11" t="s">
        <v>149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54.766</v>
      </c>
      <c r="E29439" s="11" t="s">
        <v>149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53.706</v>
      </c>
      <c r="E29440" s="11" t="s">
        <v>149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53.643</v>
      </c>
      <c r="E29441" s="11" t="s">
        <v>149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3.664</v>
      </c>
      <c r="E29442" s="11" t="s">
        <v>149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53.643</v>
      </c>
      <c r="E29443" s="11" t="s">
        <v>149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3.602</v>
      </c>
      <c r="E29444" s="11" t="s">
        <v>149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3.602</v>
      </c>
      <c r="E29445" s="11" t="s">
        <v>149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53.622</v>
      </c>
      <c r="E29446" s="11" t="s">
        <v>149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3.664</v>
      </c>
      <c r="E29447" s="11" t="s">
        <v>149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3.622</v>
      </c>
      <c r="E29448" s="11" t="s">
        <v>149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3.602</v>
      </c>
      <c r="E29449" s="11" t="s">
        <v>149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3.602</v>
      </c>
      <c r="E29450" s="11" t="s">
        <v>149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1.974</v>
      </c>
      <c r="E29451" s="11" t="s">
        <v>149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0.123</v>
      </c>
      <c r="E29452" s="11" t="s">
        <v>149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9.853</v>
      </c>
      <c r="E29453" s="11" t="s">
        <v>149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9.832</v>
      </c>
      <c r="E29454" s="11" t="s">
        <v>149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9.853</v>
      </c>
      <c r="E29455" s="11" t="s">
        <v>149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9.894</v>
      </c>
      <c r="E29456" s="11" t="s">
        <v>149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9.894</v>
      </c>
      <c r="E29457" s="11" t="s">
        <v>149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9.853</v>
      </c>
      <c r="E29458" s="11" t="s">
        <v>149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1.309</v>
      </c>
      <c r="E29459" s="11" t="s">
        <v>149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9.957</v>
      </c>
      <c r="E29460" s="11" t="s">
        <v>149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1.933</v>
      </c>
      <c r="E29461" s="11" t="s">
        <v>149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1.954</v>
      </c>
      <c r="E29462" s="11" t="s">
        <v>149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0.165</v>
      </c>
      <c r="E29463" s="11" t="s">
        <v>149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9.853</v>
      </c>
      <c r="E29464" s="11" t="s">
        <v>149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9.874</v>
      </c>
      <c r="E29465" s="11" t="s">
        <v>149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9.894</v>
      </c>
      <c r="E29466" s="11" t="s">
        <v>149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9.874</v>
      </c>
      <c r="E29467" s="11" t="s">
        <v>149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0.102</v>
      </c>
      <c r="E29468" s="11" t="s">
        <v>149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0.227</v>
      </c>
      <c r="E29469" s="11" t="s">
        <v>149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0.248</v>
      </c>
      <c r="E29470" s="11" t="s">
        <v>149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0.206</v>
      </c>
      <c r="E29471" s="11" t="s">
        <v>149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84</v>
      </c>
      <c r="E29472" s="11" t="s">
        <v>149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4.165</v>
      </c>
      <c r="E29473" s="11" t="s">
        <v>149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0.206</v>
      </c>
      <c r="E29474" s="11" t="s">
        <v>149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0.186</v>
      </c>
      <c r="E29475" s="11" t="s">
        <v>149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0.206</v>
      </c>
      <c r="E29476" s="11" t="s">
        <v>149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0.206</v>
      </c>
      <c r="E29477" s="11" t="s">
        <v>149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0.248</v>
      </c>
      <c r="E29478" s="11" t="s">
        <v>149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0.581</v>
      </c>
      <c r="E29479" s="11" t="s">
        <v>149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0.539</v>
      </c>
      <c r="E29480" s="11" t="s">
        <v>149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0.518</v>
      </c>
      <c r="E29481" s="11" t="s">
        <v>149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0.539</v>
      </c>
      <c r="E29482" s="11" t="s">
        <v>149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2.776</v>
      </c>
      <c r="E29483" s="11" t="s">
        <v>149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</v>
      </c>
      <c r="E29484" s="11" t="s">
        <v>149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</v>
      </c>
      <c r="E29485" s="11" t="s">
        <v>149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</v>
      </c>
      <c r="E29486" s="11" t="s">
        <v>149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</v>
      </c>
      <c r="E29487" s="11" t="s">
        <v>149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</v>
      </c>
      <c r="E29488" s="11" t="s">
        <v>149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542</v>
      </c>
      <c r="E29489" s="11" t="s">
        <v>149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42.723</v>
      </c>
      <c r="E29490" s="11" t="s">
        <v>149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41.74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40.93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40.95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0.9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40.91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0.93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40.91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0.8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0.89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40.8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40.8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0.76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0.747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0.72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0.7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0.78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0.74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0.74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3.0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4.2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4.10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4.12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4.12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5.18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3.8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3.851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3.8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5.78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.91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3.93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3.76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3.789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3.747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.76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3.74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3.99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4.18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5.2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3.78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3.74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3.72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3.76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3.74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3.72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4.24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3.8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3.76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3.78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3.78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4.43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5.24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5.24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3.78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4.0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3.72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3.72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3.76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3.747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3.747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3.76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3.99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4.371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.8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.8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3.81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3.78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3.8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5.141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5.80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4.89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.8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3.78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.12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.12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.12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5.73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0.39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0.35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0.37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0.39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0.35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0.37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0.4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0.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0.76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0.789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0.7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0.747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0.7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0.78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0.76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0.747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0.8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0.76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0.76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789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0.76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40.72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40.76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40.78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0.747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0.76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0.8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0.7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0.76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0.76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0.78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0.74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0.7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0.8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0.747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0.747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0.8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0.7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0.76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0.51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0.39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0.373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0.37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2.707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3.76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3.7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3.74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3.7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3.70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3.72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3.747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3.70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3.68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3.72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3.68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4.62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3.72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3.72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53.70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3.72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3.74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3.70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3.74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3.72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3.68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3.747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53.7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3.68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3.7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3.68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3.68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3.7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4.16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4.43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5.80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3.74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53.70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54.53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5.723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3.99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3.70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3.74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3.72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3.70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3.74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3.72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3.7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3.70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3.72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5.037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5.7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93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34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30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1.62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0.331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0.3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0.31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0.35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0.3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0.3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0.35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0.33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0.49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.58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.53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.53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.5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5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.5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58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.51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07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87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0.5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0.6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0.68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0.7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0.68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0.68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0.747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0.68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0.7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0.72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40.72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0.7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0.68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0.74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0.68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0.68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0.72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0.72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0.7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0.43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0.37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0.31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2.79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3.95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3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54.7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4.3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3.72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3.70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4.89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4.72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53.68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3.7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3.747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70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3.72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3.70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3.70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53.6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3.68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3.72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53.68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53.70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3.72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4.49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3.68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4.72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3.6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3.64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3.64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3.72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3.68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3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54.39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3.68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4.39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0.4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9.957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9.9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9.9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9.97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9.93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0.8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1.97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1.95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1.7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9.97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0.81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0.4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9.97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9.93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9.97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9.9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9.97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9.99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9.99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9.97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9.99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9.99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9.9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9.99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0.01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9.97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0.2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0.747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0.72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0.70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1.66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04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55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9.54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0.7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0.70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0.7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0.70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0.70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0.76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40.72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40.6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0.70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0.6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40.6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0.7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40.70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32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4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51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49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4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.53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4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477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49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47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477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1.49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9.6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9.437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4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787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57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9.541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9.56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0.4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1.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0.747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9.58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9.562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9.58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9.6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9.6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9.58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9.6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9.54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9.58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0.20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5.4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3.31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3.3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4.7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5.182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3.2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3.35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3.3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3.2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3.35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3.31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3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3.33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3.62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4.1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3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3.37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3.35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3.35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3.39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3.33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8.77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1.64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1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1.62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0.3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9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9.62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9.6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9.66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9.6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9.6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9.64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9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9.62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9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9.62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9.5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9.58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9.64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9.56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9.58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9.64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0.01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1.10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0.47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0.26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0.269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0.29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0.269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0.24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0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.78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.58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.539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4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.5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.51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581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49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539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539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51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53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51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5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5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53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45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43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477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4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26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7.211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9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2.47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53.10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3.0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3.12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53.10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53.06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53.123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3.08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54.22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53.22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53.10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53.10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53.12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3.10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3.1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53.12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53.12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3.12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3.10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3.12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3.53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53.12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53.1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53.14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3.14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3.12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3.16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53.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3.16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53.2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4.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3.53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3.1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3.41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53.16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4.6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3.16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53.49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5.203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53.5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3.1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53.18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3.12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53.10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53.16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3.10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3.1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4.8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55.14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55.3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55.28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53.49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53.51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53.5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53.51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3.51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3.539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3.539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3.51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3.539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3.51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3.68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3.91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3.91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3.87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3.893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3.93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3.91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3.8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3.91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3.89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3.87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3.89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53.89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53.76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3.851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3.93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3.8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3.89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3.91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3.91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3.87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3.8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3.91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3.87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3.8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3.93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3.91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3.89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3.91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3.89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3.89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3.8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3.74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53.49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3.49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3.5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3.41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3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54.57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3.16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53.16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53.2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3.16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53.1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53.18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3.1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53.16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3.1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3.16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3.10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3.08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3.12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53.10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3.10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3.12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3.123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53.39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4.95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53.35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3.12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53.144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53.16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53.51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53.1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53.39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53.16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53.14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3.51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3.18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54.8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53.39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53.20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4.45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3.14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53.20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53.1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53.14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3.45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53.8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3.1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3.18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53.16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57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1.4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1.4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0.2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9.7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9.77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9.74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9.74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9.79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9.7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9.74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9.7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9.72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9.707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9.99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0.08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0.08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0.08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0.10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0.06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0.10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0.123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0.0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0.08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0.1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0.12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0.12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0.18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0.1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0.1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0.14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0.12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0.06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0.08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0.1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0.12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0.0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0.10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0.08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0.08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0.08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0.10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0.06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0.08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0.12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9.9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9.7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9.58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9.56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9.56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9.45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9.29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9.97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9.41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9.35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9.41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50.52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3.14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3.2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3.18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3.18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53.14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53.227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3.1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3.10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53.10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53.08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53.12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3.1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3.477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3.2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3.1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3.14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4.8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54.03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53.581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53.1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53.1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3.18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54.03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3.18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3.20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4.45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53.31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53.18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3.16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53.14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3.20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50.66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9.41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9.4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9.39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.35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9.35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9.4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9.37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.30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1.4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1.39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9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9.7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9.74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9.72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9.74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9.7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9.66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9.68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9.68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9.68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9.66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0.061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0.06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0.061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0.12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0.1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0.10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0.14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0.12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0.12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0.12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0.10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0.08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0.12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0.06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0.061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0.10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0.12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0.08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0.0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0.10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0.0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0.08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0.10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0.061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0.08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0.1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0.12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0.12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0.14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50.5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3.87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3.83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3.539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3.47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3.4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3.331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3.14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3.12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53.16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53.16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54.309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3.18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4.2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53.35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3.1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53.1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53.10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3.1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53.0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3.10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3.12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3.10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4.16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3.12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53.10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53.08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53.10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53.1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53.10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53.10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53.1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53.08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53.10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53.14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53.29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53.2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53.1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4.95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53.91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53.1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53.89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53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53.16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53.1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3.1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3.16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3.12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3.14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53.1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53.1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53.12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53.47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55.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5.8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1.76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1.7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0.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9.7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9.77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9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9.7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9.7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9.749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9.74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9.811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0.12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0.1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0.1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0.1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0.1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0.10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0.12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0.08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0.10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0.14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0.10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0.10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12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40.14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40.12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0.14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40.18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40.1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40.1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0.12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40.1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0.10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0.10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40.12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0.10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40.12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0.12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0.10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0.0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0.16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0.10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0.1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0.1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9.91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9.89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3.51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3.39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4.62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3.76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3.2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3.12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3.12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3.14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3.10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3.123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3.12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3.1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53.1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53.12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3.12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3.08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3.10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3.14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4.41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3.10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3.123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3.10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53.10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3.08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3.14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53.08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53.10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3.1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3.12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4.4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3.5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3.1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3.12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3.12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3.18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3.24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4.2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54.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1.52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9.37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9.5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9.74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9.81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9.35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9.3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9.7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1.41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1.41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9.811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9.4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9.56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9.68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9.68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.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14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2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.16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.16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.14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37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.539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.53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.51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.49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.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539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51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.51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.51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51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.60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.58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58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.51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51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4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3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41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37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39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39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37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4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3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0.0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0.08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0.0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0.4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9.6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9.62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9.4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9.33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9.42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3.851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54.33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55.32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3.5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3.33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3.29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53.269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3.33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3.29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3.26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53.35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3.3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55.01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53.35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3.35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3.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3.33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3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3.29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53.89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55.5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54.74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3.2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53.33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3.269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53.269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3.2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3.2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3.26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53.2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4.579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5.26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50.2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1.03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9.603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.5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.603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9.6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9.6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9.6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9.5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9.45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9.3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9.43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9.41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9.41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9.41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9.68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0.91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9.437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9.9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9.95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9.437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9.45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9.437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9.437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9.58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0.78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1.10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.0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03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0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2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97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01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5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6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.5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.3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37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.3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7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41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39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5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33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7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5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33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35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37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47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53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6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7.0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9.5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9.70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9.56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8.8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8.8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8.8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8.979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9.18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1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9.1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9.16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0.6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9.8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9.4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9.437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9.4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9.18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9.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9.2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9.33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9.91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9.1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9.8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9.3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.81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9.9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9.14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9.16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0.477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9.37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9.37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9.20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9.18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9.14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9.14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9.18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0.99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0.2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.2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.1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.14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9.18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9.16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9.14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9.7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1.0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9.99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10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0.87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0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9.04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8.95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8.97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8.979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9.021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8.9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9.02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3.81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.4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4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.51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.477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41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49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47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.4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9.07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0.53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0.5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40.58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0.43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.3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51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49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51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3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539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5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51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581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5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5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53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53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539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26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9.95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9.7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1.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9.58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2.22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3.91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2.811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2.89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52.85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52.89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2.91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2.91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2.853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52.89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52.87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2.8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2.853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52.9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2.89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2.874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52.87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53.06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3.33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52.85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2.89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53.18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52.85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54.3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52.85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3.061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2.87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2.91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8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2.89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52.894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3.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52.87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3.04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53.20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2.87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2.89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2.8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2.87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2.8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52.83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8.069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05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9.74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9.04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9.021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0.12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0.99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1.01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9.39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9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9.021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9.021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9.0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9.3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9.39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9.35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9.37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9.35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9.37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9.33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9.41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9.77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9.72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9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9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9.74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9.74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9.74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9.8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9.7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9.74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9.79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9.7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74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9.74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9.7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9.74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9.72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9.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9.749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9.74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9.77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9.77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9.74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9.74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9.7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9.77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9.7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9.749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9.77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9.74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9.749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9.7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7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47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39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437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35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6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9.02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8.979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0.81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99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021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02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04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9.62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0.1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16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354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9.04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9.41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9.85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9.91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9.89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9.8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9.8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9.91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9.85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957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9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0.08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9.811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9.47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9.02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9.06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4.13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52.83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52.95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2.99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2.9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52.9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2.99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52.95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2.957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52.97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54.4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4.97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4.95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55.05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53.89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3.2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53.31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53.29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3.2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3.2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3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3.26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53.26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3.31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3.31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3.4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3.70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3.72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3.70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3.72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3.72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53.68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3.68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74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3.72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3.6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53.70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3.76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53.72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3.60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3.747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53.7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3.68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3.68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3.72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3.66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3.66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3.7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3.68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53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3.68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70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53.66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3.6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3.72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53.7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3.7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53.72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3.72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3.39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3.2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3.373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53.29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2.91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54.62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53.7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2.87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52.89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52.89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2.87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2.91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2.8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52.91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2.9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2.9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2.9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2.93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52.9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52.93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2.91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3.331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3.33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52.91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2.9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2.89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52.91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2.91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52.9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2.91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52.91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52.957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52.93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53.227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4.6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2.91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54.0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52.957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2.9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52.89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52.91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2.9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52.91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2.89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2.9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2.89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52.89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2.9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52.9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54.16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4.93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55.16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5.2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4.37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3.26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3.22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.20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3.2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3.20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1.0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9.4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9.45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9.70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9.8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9.7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9.70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9.7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9.7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9.77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9.7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9.707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.70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9.7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9.7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9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9.7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9.7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9.7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9.7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9.81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9.749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9.70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9.7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9.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9.7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9.749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9.749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9.6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1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53.53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53.62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3.60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53.64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53.64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3.62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53.60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3.33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53.22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3.10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4.28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54.55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2.89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2.91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53.747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53.26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52.9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2.9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52.9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3.35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2.97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2.957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52.99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2.9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52.9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52.957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52.93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3.8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2.97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52.95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2.93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2.97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2.957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3.60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3.49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2.97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53.37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4.82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2.9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53.10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53.4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3.227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2.97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53.08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4.95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54.91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3.16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2.97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957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2.9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2.99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2.9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.95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.97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.957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3.68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4.9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2.99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3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5.3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08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.10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.0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97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97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5.60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5.7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5.7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6.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0.0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0.0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0.0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0.0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0.0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0.0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0.0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0.0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0.0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0.08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0.08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0.02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0.0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9.899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0.0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0.0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0.0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0.0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0.0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0.02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0.04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0.0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0.0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0.02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0.04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0.0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0.0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0.06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.0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.0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.02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.0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0.02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.899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.67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.62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0.00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0.6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9.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9.35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8.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9.89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2.7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2.7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53.18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2.72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52.72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2.77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2.72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2.70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2.68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52.64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2.99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3.89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3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3.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3.019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3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2.97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2.99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3.41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53.29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2.97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3.01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3.01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2.95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3.41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019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2.99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3.68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2.7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2.72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707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2.70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2.72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2.707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2.70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2.749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2.68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2.70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2.79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4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4.74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3.91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3.01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3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3.0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3.08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8.79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6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20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.16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.18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.18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.0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.43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.477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.45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45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.45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.49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.43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.4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477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.45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.45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477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477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45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.4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.51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45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43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45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43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43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45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3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7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3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8.30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9.99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9.9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9.97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9.9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0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019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85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6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2.70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3.37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3.16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53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3.08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3.76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53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53.061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53.08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53.16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53.08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3.12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3.12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53.12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4.14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3.12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53.16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53.1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53.10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53.14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3.08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53.12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53.10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4.14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54.517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3.1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3.08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3.10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53.10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53.08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53.10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3.10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3.37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3.18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3.08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53.269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5.16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54.8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53.10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3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53.08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3.10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3.14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53.06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53.10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53.1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4.53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5.07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5.07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51.50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9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.1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12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6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.1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2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16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.1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.12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16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45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.39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.4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4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39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.43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.4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.39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.41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4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41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.39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47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.41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.39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477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8.4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9.91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9.91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9.89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9.89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9.91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9.9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9.8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9.91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9.9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9.91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9.91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9.957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9.95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9.957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9.97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9.97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9.9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9.8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6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9.56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9.23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53.08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53.08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3.061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3.14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4.20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4.3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53.2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54.8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53.061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3.10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53.10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3.10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53.08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4.39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3.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3.49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3.89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3.061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53.06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3.10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3.061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061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477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53.997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3.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53.08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3.0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53.51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3.60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3.10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3.08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53.0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3.08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3.06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3.061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06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3.10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3.37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2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9.37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9.35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9.37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9.33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9.3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1.1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1.30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0.51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9.3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9.33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9.37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9.37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9.35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9.3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9.3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9.33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9.35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9.37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9.37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9.89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0.18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0.1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0.14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0.20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0.97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0.18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0.14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0.1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1.57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0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14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0.49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0.08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0.12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0.061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0.1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0.12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0.06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0.16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0.12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0.16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0.12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0.10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0.16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0.12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0.10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0.1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12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12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2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12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08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0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0.93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5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54.16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53.10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3.08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53.29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53.1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3.08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53.10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53.51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53.08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3.1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53.10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53.08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3.12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53.41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53.269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3.08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3.10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3.08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3.06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3.581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53.14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3.35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3.1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3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3.12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53.8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4.53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3.60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3.58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53.1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3.10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53.64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3.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3.1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53.08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53.12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53.1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3.1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53.18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53.14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3.14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3.1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53.58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55.18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54.3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53.12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53.1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4.6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54.68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53.477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3.45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3.47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3.53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3.4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3.43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3.45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3.47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.49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3.6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3.89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.91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.95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3.91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3.91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3.89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.91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.97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3.9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3.93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.91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3.93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3.93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3.91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3.78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.91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.95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.91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3.89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.91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97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3.93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3.93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3.89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3.95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3.91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3.93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3.9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3.9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3.95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3.89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3.89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3.9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3.95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3.9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3.89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3.62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3.45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3.87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4.16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53.3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4.3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53.061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4.74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5.07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53.35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53.061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3.061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53.08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3.0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53.3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53.08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53.10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3.08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53.08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54.93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3.08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53.08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3.35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53.10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53.10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53.10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3.061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53.06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53.10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53.41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53.9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53.49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53.37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3.10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3.08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3.061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53.06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3.08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53.41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4.91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53.061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53.06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3.12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53.10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53.061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53.0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53.0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4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5.14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55.09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55.39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53.74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3.49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3.43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3.43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.45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.477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3.45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3.39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3.58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3.87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3.9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3.87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3.85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3.89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3.87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53.91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3.9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3.87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53.87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3.91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3.9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53.89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3.8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3.72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3.87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3.89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53.8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3.85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3.8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87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3.91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3.89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3.8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3.85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3.8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3.89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3.89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3.87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3.85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3.8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3.8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3.91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3.85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3.81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3.41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3.4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3.78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3.72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3.10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3.10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3.08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3.12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.10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3.08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3.06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3.08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.10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3.10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3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53.061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53.06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53.08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3.12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53.93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3.331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53.18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54.01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3.99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53.99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3.99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54.01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54.03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3.9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53.5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3.10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53.18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43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3.78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3.269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3.12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3.1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54.64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55.14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53.851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3.14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5.0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3.14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3.10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53.12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53.12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3.16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53.14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54.101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55.28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55.45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4.70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5.2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3.39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3.39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3.39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3.4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53.39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53.39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3.6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53.87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3.89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53.8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3.8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3.85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3.89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3.89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3.85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3.85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3.8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3.87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3.89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3.87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3.85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3.74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3.85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3.89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3.8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3.8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3.8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8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3.9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3.8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3.8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3.8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53.8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3.8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53.8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3.8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53.78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3.85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3.87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3.8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3.8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3.8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3.78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3.41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3.70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5.72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5.16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5.16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4.3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3.123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3.08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53.5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54.24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53.51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3.99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4.01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4.05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53.97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3.97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53.9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53.97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4.01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54.43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3.9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53.97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4.03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4.14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4.9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5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53.9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53.97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53.97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54.0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5.14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53.39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3.12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53.12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53.08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53.0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3.06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53.123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53.18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3.1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53.14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3.12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3.18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3.16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3.14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3.14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.33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4.82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.203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5.45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4.2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3.4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3.51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52.83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9.749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9.749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9.79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3.39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53.4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53.66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53.9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7.7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0.20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0.20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0.16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0.14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1.74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3.997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3.95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3.91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3.91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53.89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3.9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3.95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3.9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3.89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53.91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3.95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3.97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3.93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93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3.91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3.95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3.9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53.89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3.91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3.93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3.97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3.97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3.93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3.95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53.99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3.997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3.95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53.91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3.7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3.4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3.39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53.1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3.08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3.1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3.144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3.12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3.12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3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3.18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3.1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3.12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3.10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3.14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3.12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3.123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54.49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3.227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3.12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3.10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3.26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3.4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2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3.12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3.1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3.10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3.1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3.12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3.08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3.10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3.18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55.2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4.3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4.101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3.08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4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3.1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10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3.08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3.10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3.1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3.1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3.1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53.1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3.10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3.16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.1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4.89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5.141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5.4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5.2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3.45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3.45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3.45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0.72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9.7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9.74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9.74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9.7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0.18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0.18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0.18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0.16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0.16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0.18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0.16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0.12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0.12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0.1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0.16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0.12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0.14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0.16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12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4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0.18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40.12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40.12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0.16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1.39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91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3.91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3.93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3.8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3.8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3.93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3.87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3.8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3.8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3.851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53.8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3.8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53.851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53.8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53.81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53.7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53.37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53.37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53.3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3.33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3.12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53.16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53.68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54.05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3.12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3.18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3.14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4.10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4.1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4.2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.0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3.12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3.10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3.2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53.3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53.269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53.12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53.10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3.10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53.061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06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3.39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3.76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53.06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3.10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53.10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3.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53.0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53.10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3.0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53.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53.08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53.26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54.0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53.4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3.10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3.061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3.93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3.12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.10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.06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.123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.01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5.07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4.7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3.12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3.08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3.1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3.12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3.08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3.10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53.12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53.14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53.10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53.16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53.74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3.89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3.89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3.95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3.93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3.95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53.95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3.91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8.2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2.18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2.1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1.74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0.123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0.10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0.12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40.14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40.10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0.14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0.12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0.10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0.10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0.16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40.08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0.1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40.18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0.12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40.10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40.12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0.10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0.06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0.08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0.12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0.08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0.1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0.12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6.21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4.12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5.2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5.59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3.81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3.41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3.47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3.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3.6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.28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.66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3.4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3.4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3.45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.101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5.49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5.51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5.72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55.32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4.91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4.91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54.8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55.20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4.95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4.89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54.8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4.8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4.93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4.87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4.8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54.91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54.91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4.891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4.82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4.89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4.8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4.80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54.8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4.82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54.7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4.78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4.8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54.78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4.808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4.82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4.829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54.78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54.80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4.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4.787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4.78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4.8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4.829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6.11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4.8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4.82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4.51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.55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.5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3.89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3.18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4.13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0.85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1.22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0.539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1.14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0.16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0.18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0.16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0.16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0.20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0.16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1.18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2.26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0.6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1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0.0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40.10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0.10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0.10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0.123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0.10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40.10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40.10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0.10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0.14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0.2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0.12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0.10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0.1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0.12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0.123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0.1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0.1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0.16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0.60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09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33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52.6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53.24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53.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53.10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53.14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3.1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1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3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53.16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53.1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3.14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53.1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53.12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53.0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3.06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3.1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54.579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4.371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53.10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3.10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3.41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3.08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3.123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3.08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3.06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3.10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3.10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3.06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3.06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3.10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3.08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3.1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3.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3.12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3.10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3.12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3.16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3.1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3.14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3.12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3.1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3.16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53.851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53.18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3.1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3.14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3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5.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5.099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5.09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4.72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3.45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3.4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3.477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2.68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1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.18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.18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.18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.58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64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60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60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62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.64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60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62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6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62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62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.643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64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.6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.62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66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60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.60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64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.62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6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.62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6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62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6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62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62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7.5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0.60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0.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0.58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0.62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0.581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0.58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0.62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6.75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3.91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53.8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53.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4.3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3.74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3.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53.53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3.53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53.58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53.539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53.53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3.58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53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3.53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3.53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3.5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3.47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3.53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54.20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4.68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53.47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53.53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53.581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54.45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53.68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53.51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53.47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3.49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3.51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54.05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53.53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53.58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53.53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53.53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3.58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53.53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3.539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53.60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53.581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3.539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53.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3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53.51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53.51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53.9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5.5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55.5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4.43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3.58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3.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3.7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3.87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3.8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3.8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3.89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.54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6.33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.14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2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47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539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4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.49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.70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0.72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0.53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0.53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0.60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0.5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0.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0.60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0.5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0.5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40.58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0.51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40.5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0.58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0.62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40.58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40.58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40.60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40.62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0.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0.58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0.62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40.58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40.58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0.62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0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0.58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0.58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0.60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0.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4.491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4.37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4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3.91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3.789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3.8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3.66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3.643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3.72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53.62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53.62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53.6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3.62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53.6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53.64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53.62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3.60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53.58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3.60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53.5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3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55.26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53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53.9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4.28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54.26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55.557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54.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53.58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53.5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53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53.60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3.5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3.53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3.60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3.81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3.60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53.60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3.60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53.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3.58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53.64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53.581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54.18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3.95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54.309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4.16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55.89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55.619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54.66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53.6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53.747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53.91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4.37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53.95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3.93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3.93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3.997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3.95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3.93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3.997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4.26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4.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4.3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4.371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4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4.3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4.41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4.3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4.309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4.3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4.3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4.3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4.3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4.371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4.3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4.309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4.37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4.371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4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4.371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4.3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4.309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4.3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4.371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4.3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4.3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4.37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4.371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4.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4.3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4.41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4.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4.3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4.37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4.3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4.30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4.3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4.37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4.03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3.9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4.66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6.26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5.661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4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3.64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3.58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3.60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3.78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54.51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3.60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53.60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3.60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4.059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3.58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3.64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4.7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4.829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3.62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3.60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3.60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3.62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3.66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3.60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3.62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3.58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3.60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3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3.5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3.643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3.58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3.99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.62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3.62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3.60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3.64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3.68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3.64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3.62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3.66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3.6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3.62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4.0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5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53.68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53.6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3.72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54.89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5.80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4.72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3.9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3.95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3.9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3.99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3.95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3.97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3.9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54.18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54.3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4.3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4.43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54.3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4.39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54.41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54.37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54.3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4.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4.41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4.37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54.3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54.41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54.39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54.37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54.24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54.41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4.37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4.39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4.39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4.371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4.371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54.3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54.37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4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4.3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54.41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9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54.41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4.4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4.43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4.4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4.39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4.45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4.39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4.4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4.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4.01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3.8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4.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4.20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4.76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3.581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53.6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53.53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3.58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3.64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3.60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3.58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3.62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3.6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3.58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3.58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4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3.58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3.581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3.60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3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3.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3.581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3.53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4.101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3.64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3.93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3.58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3.62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3.60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3.581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4.39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3.64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3.5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3.6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3.62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3.62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55.1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53.5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43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54.1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5.22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3.93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3.58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3.60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3.64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4.45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5.61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5.61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4.22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3.581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3.76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3.93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3.9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0.47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0.269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0.18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0.2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0.731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4.3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4.3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4.3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4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4.3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4.3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2.99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0.581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0.60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0.64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0.62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0.581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0.62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0.64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5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0.5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0.64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0.60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0.581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0.643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40.6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0.581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40.60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0.64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40.60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0.60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0.62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0.62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0.6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62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62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6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581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64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3.60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4.3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4.37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53.99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4.4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53.6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3.68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53.6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53.7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54.4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5.66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5.68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4.10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53.62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53.6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53.7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3.66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3.6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53.72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3.6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3.70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3.72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3.64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53.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53.6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53.643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3.64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53.6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3.66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3.62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3.64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3.68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3.643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3.64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3.70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3.64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3.6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3.66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3.68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53.643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55.22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55.74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54.371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3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55.0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5.68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4.62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3.70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5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55.6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5.6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4.12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53.6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3.68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3.39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9.9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9.957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9.99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1.41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9.95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0.2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0.4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0.6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0.66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0.6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0.68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0.68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0.64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0.62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0.6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0.581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0.581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0.64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0.581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0.5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0.62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40.5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0.64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0.60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0.5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0.60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0.60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0.58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40.581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40.64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0.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40.58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40.64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0.58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40.58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0.64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0.581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0.6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40.60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40.581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0.60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1.3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5.99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6.0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55.51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3.581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53.581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53.62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53.581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3.58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3.62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3.581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3.58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53.64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53.60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3.60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3.62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3.6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3.58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3.60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53.62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4.43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5.59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5.61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5.57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3.7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3.6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3.581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4.24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5.57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4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3.581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3.6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64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87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3.66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3.60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3.58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4.64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5.2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5.5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5.61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4.621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53.581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53.62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3.6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3.5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53.6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3.581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55.5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55.59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55.57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55.61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54.3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6.01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5.82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54.3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3.7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3.66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53.7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3.68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4.4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4.53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54.517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4.49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4.55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4.53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53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4.55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4.51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4.4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4.517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4.53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54.4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54.49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4.53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4.4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4.309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4.53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54.49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4.4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4.53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4.53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4.51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4.5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4.55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4.51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4.517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4.53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53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4.51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54.55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4.5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4.51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4.53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5.24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55.95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54.18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54.16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53.789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3.60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3.6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54.5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53.60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53.64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3.62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3.60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3.64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3.76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3.78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3.8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3.68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3.8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789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3.8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53.81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3.8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3.789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3.8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4.12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3.78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4.03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4.93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3.851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53.8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53.7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4.24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3.91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53.8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3.851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4.24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53.60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3.64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4.26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5.14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3.643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53.643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55.09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3.789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53.62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53.87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4.62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5.6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5.6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4.39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53.64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3.58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53.60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3.6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53.60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53.9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3.9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3.97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53.9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53.9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3.93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4.01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54.43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4.41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4.4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4.45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4.43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4.39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4.4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4.45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4.4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4.45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4.43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4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4.41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4.43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4.4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4.41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4.43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54.3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4.39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4.41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4.4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4.43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41.55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40.70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0.66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0.66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40.70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0.66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0.66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7.81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4.43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4.43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4.3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4.4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4.41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4.3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54.43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4.41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54.20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4.12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55.1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5.7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55.3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53.66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3.62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53.64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53.91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54.30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3.62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3.68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9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3.76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3.64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53.6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53.58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53.58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53.60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4.12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4.74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3.581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3.6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3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3.581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3.62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3.581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3.76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3.747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3.60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3.60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3.60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3.60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3.58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3.60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3.5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3.58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3.62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3.581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3.62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3.6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3.64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3.64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3.6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53.64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53.62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53.6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54.787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55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54.6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6.7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9.91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9.9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9.957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9.9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51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9.957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9.97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0.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0.8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0.78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0.78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0.78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0.789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0.78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0.76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0.78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0.72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0.74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0.789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.411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62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64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8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60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6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66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64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64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64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66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6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64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68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64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64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66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64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64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62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64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62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68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52.12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54.47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54.03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53.66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5.78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4.5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55.7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3.72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3.62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53.62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53.66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53.6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3.62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53.6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53.64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3.6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3.64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53.68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3.6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3.66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3.7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53.76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3.62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3.64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3.7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3.62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3.60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3.6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4.68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3.64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4.16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3.76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5.05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4.64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3.66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3.64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3.68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3.66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3.643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3.74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53.72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3.6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3.72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3.7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53.6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53.6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54.1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3.70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3.72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54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5.76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6.01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54.3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3.9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3.97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3.99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3.95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3.9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54.01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4.059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4.45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54.49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4.45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4.47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4.5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4.49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4.49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4.47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4.47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4.4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47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4.5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4.4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4.47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54.51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4.53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4.45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4.4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4.5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4.47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4.4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4.5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4.49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4.45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4.45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45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54.4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4.43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4.47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4.3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4.43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4.47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4.45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4.45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4.51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4.51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4.45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4.45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54.3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53.89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53.62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53.66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3.6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53.62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3.66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54.74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5.2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53.70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4.80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3.6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53.64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3.62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53.64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3.64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53.62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3.62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53.64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3.62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3.60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3.64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3.60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3.62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3.6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4.57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3.581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3.6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3.62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3.58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3.602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3.64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4.47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3.91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53.6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54.10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3.64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3.64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53.62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53.6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54.621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50.08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0.2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1.95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1.97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37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9.9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9.95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9.87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9.85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4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29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2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2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0.24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20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22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4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0.6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0.7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0.74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0.70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0.7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0.72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0.72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0.70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0.70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0.747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0.70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0.6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0.72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0.6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0.70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0.72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40.62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40.70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0.72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40.7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0.7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0.7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0.74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0.72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0.74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0.74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0.78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40.72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0.747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0.78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0.72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0.7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0.74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0.74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0.7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0.72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0.76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0.72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0.6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0.51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1.28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1.9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1.95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1.95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9.89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9.87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9.9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9.91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9.9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9.95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9.93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1.37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54.12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4.14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53.62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3.62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3.68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53.6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3.7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54.0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4.55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3.62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3.62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64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3.62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4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3.68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3.72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3.95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3.62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53.64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3.60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60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6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3.68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3.70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3.7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3.72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3.68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3.70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3.70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53.68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53.70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4.14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3.72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3.7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4.78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6.03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4.8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4.059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4.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54.01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54.0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54.059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4.05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4.309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4.517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4.5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4.371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78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789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7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74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0.7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0.78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0.7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0.7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81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0.76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0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40.789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40.78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0.66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40.74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0.8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40.74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40.76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0.81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40.76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0.72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0.74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0.78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0.747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40.7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1.06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4.53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4.53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4.55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4.57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4.53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4.53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4.55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4.53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4.51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4.43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3.9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3.66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53.66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53.66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3.64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53.66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53.66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3.64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3.68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3.9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4.9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3.8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4.8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54.14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53.66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53.6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53.66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5.59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53.9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3.64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3.62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3.66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53.643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54.05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54.43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53.8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53.643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54.78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53.68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53.64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53.64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53.8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53.64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53.62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53.6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55.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5.49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53.62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3.64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3.62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3.64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3.66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53.62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53.62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4.76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4.0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5.61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5.661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55.661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5.70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53.95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3.9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3.91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53.95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53.9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53.91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4.24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4.43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54.37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4.413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4.47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4.3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4.4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4.4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4.4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4.43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4.39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4.45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4.39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4.39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4.45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4.4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54.41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4.30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4.434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4.43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4.41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4.45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4.3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4.41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4.43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4.45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4.41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4.41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4.43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4.39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4.39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43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4.4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4.39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4.39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4.43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4.371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4.39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4.43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54.41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53.93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53.62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53.62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53.58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53.60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3.64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4.9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54.91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3.64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3.60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53.60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3.64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3.62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3.62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3.62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3.643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3.62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53.62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3.6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53.60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3.6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3.62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4.5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3.60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3.62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3.62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3.60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3.64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3.81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3.70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3.62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3.6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3.62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54.99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3.6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3.62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3.622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3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3.60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4.80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53.64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3.8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55.57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55.57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5.619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4.26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3.62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3.6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3.62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53.60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53.64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3.6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53.64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53.62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3.68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3.6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4.3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4.5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4.4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4.37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4.01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3.97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3.9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5.68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4.0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3.9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4.8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6.01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5.93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5.97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4.45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3.9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3.91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3.934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3.91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3.9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3.93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3.91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3.93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3.95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3.93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3.93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97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3.9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3.934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3.95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3.95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3.93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3.93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3.97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3.93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3.91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3.93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3.9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4.99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5.8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55.95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54.1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4.26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55.24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55.16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4.43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3.18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3.18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3.16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53.16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53.18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53.1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53.12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53.1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53.6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54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54.03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53.14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53.10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53.85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4.82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3.26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3.51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3.18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53.1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3.14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3.16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53.2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3.37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53.3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3.43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3.64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53.14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53.22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3.12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3.1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53.20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3.18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3.18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3.18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3.22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3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3.20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3.2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3.18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3.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53.26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5.22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48.09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5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1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83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9.85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9.853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8.83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4.05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4.0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4.03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4.0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1.93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0.227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227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0.26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40.2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0.20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0.2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0.22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40.227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40.269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0.2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0.12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0.2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40.31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40.2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0.227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40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40.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0.3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0.331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40.33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0.31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0.31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9.7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4.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4.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4.12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4.10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4.05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4.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4.14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4.101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4.10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4.12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3.6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53.22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3.2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53.2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53.2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3.26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53.9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4.621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3.26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3.2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3.24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3.24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3.227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3.22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3.2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3.269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3.269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3.26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3.269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3.2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3.24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.2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.20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.20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69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4.89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4.8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4.2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.43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.18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.2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.37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.8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4.12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3.81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4.14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3.9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3.22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3.20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3.22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3.22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3.18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3.22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3.22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3.1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53.20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5.01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5.2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55.89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3.85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3.3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3.269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3.29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3.26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53.35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3.518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4.16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4.16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4.16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55.76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6.24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6.22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54.55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4.16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4.12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4.14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4.14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4.14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4.18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4.1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4.18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4.24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4.20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4.1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4.22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4.2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4.16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4.2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4.22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4.18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4.16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4.22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2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4.16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4.20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4.20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4.18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4.16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54.2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54.16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4.16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4.18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4.2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6.24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4.101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3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3.331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4.12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54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53.2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53.18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3.20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54.22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3.72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4.1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3.24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3.2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53.16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3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54.059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3.6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5.18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4.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54.0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4.0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54.1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4.059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54.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4.0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53.24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53.20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3.22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53.2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3.20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53.18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53.2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53.2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53.60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5.05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53.43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4.7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54.14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3.2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3.20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3.2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53.22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53.22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53.227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3.227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53.18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53.18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53.22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4.78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2.49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0.851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9.72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749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7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72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749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87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40.20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2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20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18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227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18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1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.2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8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60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.64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.66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.60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6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.64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.64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60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64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2.1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9.85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9.89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9.85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9.83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9.89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9.87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9.87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9.87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9.89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9.853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9.85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8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9.8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9.81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9.8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89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9.8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8.40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3.72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3.66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3.41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3.58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2.91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54.4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4.16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4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4.0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2.9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3.01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2.99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2.97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2.9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3.019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2.97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52.9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52.99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2.9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2.957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52.97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52.99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3.16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3.4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52.95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2.9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2.83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2.85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3.12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53.9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3.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53.43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5.32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5.03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53.1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53.33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2.85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2.89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52.91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2.89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2.87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2.89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52.87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2.91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53.37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54.16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2.91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2.9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54.14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54.6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5.05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3.95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53.47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3.64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3.72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2.09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1.30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1.3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6.38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5.28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5.24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5.22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5.18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5.2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48.4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1.43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1.39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1.41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1.3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1.45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1.4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1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41.37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41.3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41.41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309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1.371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1.37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1.41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1.4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41.45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41.413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41.4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1.43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1.43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1.39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1.3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1.39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1.39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1.43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41.41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41.3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0.19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5.2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5.26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5.2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5.22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5.2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5.141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4.76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53.8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52.95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2.85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2.85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2.8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52.8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52.83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52.8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52.87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52.83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52.81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2.81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2.8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52.853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54.39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54.55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2.87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52.87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2.81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52.8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53.9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53.20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53.20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53.2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53.16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53.08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3.20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2.85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2.85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3.49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3.31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4.14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4.9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3.16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2.9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52.9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2.9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52.89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2.83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2.85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2.87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52.87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52.87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2.85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3.89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4.9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54.95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4.03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53.4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53.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3.84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893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91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3.5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72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7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1.7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1.6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1.621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1.64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1.6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1.68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1.64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1.64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1.6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1.66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1.68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1.68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1.64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41.66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1.7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41.70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41.7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41.64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41.66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1.64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1.68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41.6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1.6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1.64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41.64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1.7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1.7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1.68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41.68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41.68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1.7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41.7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1.68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5.05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5.47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5.51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5.51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5.39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55.099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55.01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3.87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53.539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3.93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55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3.49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3.60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3.7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53.5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3.539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8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3.53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3.49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54.62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3.93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3.53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4.14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54.3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53.5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3.581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53.51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53.51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53.51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3.51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53.49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3.49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3.53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3.51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3.47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3.51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53.51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3.49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3.49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53.539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53.47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53.49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54.64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54.18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53.49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53.539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4.28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4.66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53.70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4.787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55.53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54.6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53.5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3.51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3.81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53.95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4.05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55.4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6.24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5.45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5.09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2.16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2.141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42.1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43.22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42.3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42.05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43.22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2.49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4.09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44.1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4.0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44.09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2.3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42.0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42.03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2.05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1.95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42.05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2.05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2.0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42.03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42.03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42.03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2.01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2.05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42.037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42.01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42.01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2.037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2.0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2.01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2.07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42.05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42.03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42.05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42.07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47.86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6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8.09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8.531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6.1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55.57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4.16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3.68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3.62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53.60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3.60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3.62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53.58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55.05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54.01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3.5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53.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3.58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4.66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3.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3.60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4.39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3.53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53.60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53.581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3.58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4.7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3.93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3.5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3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3.60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3.5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3.539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3.58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3.58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3.5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3.58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3.62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3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4.97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3.62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3.5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3.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3.60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3.58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3.581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3.58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53.64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54.45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5.6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5.70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56.13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6.34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54.53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54.64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55.61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55.59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5.68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5.723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5.76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5.80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5.80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5.78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5.78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5.78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5.7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5.74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5.72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5.7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5.72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5.72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5.76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5.78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5.78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5.8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5.8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5.57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5.74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5.78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5.82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5.7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82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5.82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5.78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5.8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5.80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5.78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5.76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5.76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5.78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5.7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5.74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5.8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5.7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5.7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5.80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5.827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5.76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5.74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6.3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55.45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6.9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6.24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55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55.307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4.912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4.621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55.47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6.47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4.621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4.33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4.82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3.93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3.643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3.58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3.53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3.5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62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4.2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3.62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.581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3.64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3.60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3.8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5.55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5.68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4.33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3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3.62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3.581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4.03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3.58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4.03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5.41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4.891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3.893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3.9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3.9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4.0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3.99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3.997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4.01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4.72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5.16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5.55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6.49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5.66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55.2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5.45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5.51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5.43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5.45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5.49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5.57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5.55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5.55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5.6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5.57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5.598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5.6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5.6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5.59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5.57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5.61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5.57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5.5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5.5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5.59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5.557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5.5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5.5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5.5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5.4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5.57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5.61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5.57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5.5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5.57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5.57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5.557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5.557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5.57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5.55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5.5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5.53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5.59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5.5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5.5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5.57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5.61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5.5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5.55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5.6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5.61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5.59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5.51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55.2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55.07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4.7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53.9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3.53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3.53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3.581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3.58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3.64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3.58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3.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3.539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3.60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3.72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.57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4.03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3.53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3.539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3.7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3.85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3.643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3.97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4.059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3.76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.7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.766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4.39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.309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4.14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5.41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4.787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3.581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3.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3.60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3.9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4.05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4.62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3.5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3.539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3.747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5.66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4.059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3.51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3.51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3.58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3.51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5.22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55.619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55.93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5.72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55.8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55.78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55.78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5.8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5.8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5.86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5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5.9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5.9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5.9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5.97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5.93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5.93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5.9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5.931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5.931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5.931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5.97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5.93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5.86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5.86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5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5.931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5.8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5.9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5.91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5.869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5.8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5.9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5.86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5.8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91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5.8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5.8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5.9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5.97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5.931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5.93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5.97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5.9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5.931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5.9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5.973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5.931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5.931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6.45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5.66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6.389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7.57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7.38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55.57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53.78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3.53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3.58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3.5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3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54.12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54.0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53.91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3.93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54.01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55.20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53.5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53.66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54.24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54.64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53.997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4.53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54.51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4.1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54.371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54.18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54.12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3.5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53.581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54.28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53.70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53.60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53.64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53.58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3.58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53.60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53.58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53.60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53.64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53.60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53.581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3.62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53.60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3.95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5.70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5.78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5.47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54.76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6.57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3.97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.7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9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1.74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1.7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1.787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1.78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1.80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1.76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1.76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8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1.7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1.787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1.78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1.82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1.78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7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1.80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1.8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1.78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1.78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1.80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1.78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1.7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41.80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1.8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41.74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41.78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1.80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41.78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41.787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1.80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1.829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1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41.82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41.829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4.41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5.70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5.76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5.78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55.78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5.72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55.8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55.8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5.78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5.76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56.4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55.8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5.76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7.3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5.3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55.61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56.9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55.7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6.22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6.11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6.05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6.07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6.659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5.827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5.28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5.32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55.30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5.3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53.81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4.78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53.76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56.4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53.76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53.78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3.78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53.7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53.76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3.789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54.16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4.74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3.8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54.3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3.99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54.5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3.76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3.78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4.22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4.309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53.8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4.0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55.3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5.349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5.82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3.97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1.4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1.45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2.57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1.82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3.53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2.5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1.74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1.7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1.70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1.80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1.4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6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66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68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68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66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68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0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0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683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66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64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21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621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6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66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62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62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62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66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.579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3.85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41.829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41.80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41.82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1.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82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1.82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1.82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1.8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1.8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1.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1.87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41.89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1.8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6.32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5.66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5.70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5.82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5.78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5.8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55.78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5.68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55.37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6.8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55.49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5.51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56.28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5.619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5.30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5.32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5.307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5.3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55.20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5.26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5.30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5.307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5.57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5.28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55.557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57.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8.46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.11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7.09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57.09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6.76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5.59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5.5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6.8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4.267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5.827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5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4.68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5.82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5.57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5.661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5.5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55.49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5.43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5.3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5.39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5.45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5.47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5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5.827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4.28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2.6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4.4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3.59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1.9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1.8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1.891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1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1.91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2.7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7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78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78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7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21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66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4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621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621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66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621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62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57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621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55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5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579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55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5.12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41.80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41.82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1.78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41.787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8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1.8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1.787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41.7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1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1.8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1.78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1.78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1.787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1.8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1.78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1.76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1.8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41.78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3.4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5.55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6.2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5.26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5.34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7.0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6.57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5.18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5.24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55.28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5.3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5.16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7.05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57.4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5.47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5.22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5.22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5.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5.34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5.24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3.8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3.8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3.8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53.7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3.68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4.55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5.3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5.3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5.51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3.76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53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3.91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3.81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3.8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3.789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3.85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53.93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4.26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4.97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3.851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3.87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4.787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6.347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57.49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51.79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3.55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1.47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1.41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1.43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1.3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2.22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1.30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1.30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1.3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1.4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41.7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1.72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1.74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1.7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1.68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1.7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1.76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70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1.74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2.05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3.86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3.36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4.17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4.01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43.74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42.931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1.66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1.7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1.7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1.579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41.6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41.7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42.16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42.1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2.32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2.3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42.3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30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42.3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42.3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42.28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2.39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2.34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2.349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2.30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2.45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2.619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3.74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7.17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7.4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7.03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5.76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5.8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6.24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7.30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57.22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7.28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7.28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7.13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58.28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7.221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8.65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7.22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7.17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7.221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56.61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6.4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5.72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5.28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4.70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54.68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4.5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5.7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4.8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4.24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54.0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55.45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3.997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53.9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3.89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4.14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4.4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53.81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55.2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54.76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4.8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4.93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55.24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5.28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5.3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5.5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5.74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55.661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4.64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4.41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8.7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1.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2.97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3.4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3.99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8.89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.28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.22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4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70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7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.7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.74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7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74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.72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.76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.7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.7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74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76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.72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.7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80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77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27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29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9.3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31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9.3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9.35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3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33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3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35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3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31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9.33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9.35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9.29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9.3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9.31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9.33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1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29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21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3.18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4.4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5.18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3.2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4.26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3.06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2.749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2.7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53.43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2.56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2.74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52.749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52.72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52.6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52.56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52.68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52.70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52.68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52.58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2.64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1.917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2.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51.85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52.66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52.70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51.21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1.12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52.79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52.49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51.2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2.2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1.12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1.12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1.21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51.41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1.1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51.06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1.18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1.189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1.12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1.3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2.89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3.2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3.16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1.43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3.93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52.7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2.68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2.62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3.4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3.019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53.789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5.70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4.12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3.01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3.08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2.957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2.9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3.18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3.1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3.08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3.08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3.1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3.16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3.08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3.0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3.0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3.16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3.1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3.0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3.0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3.1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53.16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3.06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3.01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53.1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3.14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3.1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3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3.1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3.1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3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2.99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.12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3.18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3.1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2.97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3.06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3.12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3.16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2.9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53.01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53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53.16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53.019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52.99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53.1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3.18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3.061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3.0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3.12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55.26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54.66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3.58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3.2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54.53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4.4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1.89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51.1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1.147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51.0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1.00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1.06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1.1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51.14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1.501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51.8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2.74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53.2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1.91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51.02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1.189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3.01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1.62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51.27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51.14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51.147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51.08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1.00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1.25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2.77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1.4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51.251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1.0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1.189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1.21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1.10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1.10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2.6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5.34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5.28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54.5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53.3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53.331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3.9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6.30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7.3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2.14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2.74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1.85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1.91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1.95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1.8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1.93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2.021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2.06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52.02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1.8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1.979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2.02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2.0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1.91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1.9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2.0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2.02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1.8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1.89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2.0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2.06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1.979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1.91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52.02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1.89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1.917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1.9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2.04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2.02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1.91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1.93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2.08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1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1.917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2.021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1.95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1.91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1.93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2.02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1.917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51.91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2.021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2.0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52.021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2.66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4.51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4.24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3.64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1.58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2.08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147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12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1.00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51.00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1.1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1.1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1.10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1.00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1.0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14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1.10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1.02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1.04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12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1.10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1.043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1.02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1.0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51.12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51.10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51.04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50.98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51.10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1.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52.91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50.98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51.0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52.541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3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53.1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5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51.16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2.81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3.22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3.22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3.14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3.1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3.24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3.26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3.12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3.3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3.5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3.8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53.18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51.79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1.709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1.8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51.91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51.917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1.91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1.83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1.93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1.93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5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1.91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1.81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51.917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51.979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1.8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1.81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1.93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1.95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1.95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1.93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1.8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51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1.93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1.917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1.8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1.8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9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1.95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1.8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1.83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1.95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1.91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1.8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1.83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1.917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1.93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1.93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1.917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1.81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1.93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51.97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1.979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1.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4.39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3.64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3.5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1.29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1.0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1.04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1.12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1.10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1.16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1.0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2.06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1.60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51.10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51.1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51.147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0.98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51.02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1.12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1.08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1.08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51.12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1.02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51.02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1.60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1.12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1.3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1.10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2.95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1.4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1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2.33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1.31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1.16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1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1.6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2.47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1.54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1.12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1.08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3.31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3.06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3.1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4.18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2.6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1.41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1.64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6.13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44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.39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9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5.29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8.4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8.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8.43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8.45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8.41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8.41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8.4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8.4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8.39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8.3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8.4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8.37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8.41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8.4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8.43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8.39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8.39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8.43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41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8.43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8.39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8.4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8.39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8.39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8.3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8.45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8.39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8.397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8.39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8.45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39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8.4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8.41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.38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52.2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2.2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2.41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2.3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2.33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2.2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2.22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2.31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2.62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2.7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2.14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3.8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53.87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52.6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1.4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51.4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1.43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1.3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1.43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51.52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1.52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51.50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1.66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51.6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1.3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1.5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1.4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1.54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51.4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51.4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.3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52.9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1.50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1.501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1.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1.52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.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1.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1.7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1.54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1.4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1.50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0.85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7.64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8.45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7.85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7.6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7.6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7.73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7.6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7.669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8.52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7.9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7.669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8.35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9.9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0.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0.0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37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8.0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8.02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0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9.06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0.5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9.811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70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539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.53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.49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.47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.4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.28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.39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.39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.39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.41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.39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.39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39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3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41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39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3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.43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4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.39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.4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43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41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39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.41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43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41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9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43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39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39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72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.53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62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9.04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0.91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2.51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2.57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1.517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1.371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12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1.1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1.12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0.664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9.04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.06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.20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9.7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9.2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9.06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9.06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5.8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3.41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53.39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53.70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3.7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53.49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53.47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53.43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53.49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3.4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0.81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9.68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9.64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9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.16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0.91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9.64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9.64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9.68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9.64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0.24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1.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9.66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9.66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9.66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9.70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0.4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1.66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1.66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3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4.01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.61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7.14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8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.3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.4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43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.3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.39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.39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.35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37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.39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.37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.37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.37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.39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.37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.35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.37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.3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.35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.37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.37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37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2.161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2.15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2.15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2.1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2.140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2.208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2.54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1.5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1.745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1.656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1.87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1.594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2.34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1.563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1.563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1.80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.687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.800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.093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2.21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2.2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.213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2.015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2.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.067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2.07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2.0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2.05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2.0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2.150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2.16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2.207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52.06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51.94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3.6642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3.414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53.63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3.19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3.13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53.1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3.15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3.2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53.47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2.74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3.445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2.182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2.171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2.176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213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2.20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2.22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2.234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2.23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2.239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2.21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2.171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53.008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1.83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52.86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53.305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53.68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3.2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3.144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53.170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53.22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3.284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4.92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54.0122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2.1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2.015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1.97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984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1.994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1.97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1.9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6.499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1.91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8.89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2.07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1.96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52.218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51.594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51.80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51.56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1.791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1.891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1.54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1.667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1.402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2.951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2.046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2.05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2.04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2.02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1.776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1.755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1.7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1.734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1.755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1.750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1.750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1.833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2.61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1.47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1.407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2.17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52.16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1.92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1.64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2.28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1.45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1.40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1.51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3.30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2.046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2.17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2.16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2.109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1.9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1.864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2.01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2.109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1.91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1.937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1.994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2.1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1.89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2.29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1.386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1.688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1.641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1.828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1.397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2.23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1.94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1.5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1.422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2.3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2.904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2.02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2.02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2.036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1.828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1.797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1.92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2.020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1.95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.01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.062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52.244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1.89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1.417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1.381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2.015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1.620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1.724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1.500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1.485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1.89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1.932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2.577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1.963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2.077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2.088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2.05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1.844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1.88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1.854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1.84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1.87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1.90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1.97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2.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2.45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1.464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1.3812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1.38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1.37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1.443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1.38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1.40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1.443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1.41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1.391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2.25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2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2.046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2.067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5.21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54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57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59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511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527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522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9.249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1.83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2.02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1.641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51.7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.833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52.322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1.4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1.45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1.76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1.46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1.6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1.937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52.785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53.123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52.05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2.077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2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2.015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1.91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1.792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1.84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1.833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1.8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1.83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1.97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2.571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1.25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51.386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2.249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2.374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1.958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2.036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2.098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1.95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52.306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2.2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52.655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2.02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52.109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2.10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2.114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2.1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2.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1.88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1.869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1.90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1.890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1.9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2.213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2.31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1.547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51.45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51.531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1.77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1.49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2.020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2.10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8.183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1.52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2.988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2.275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2.150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2.20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2.22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2.166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1.906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1.890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2.22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2.244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2.218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2.213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2.32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2.078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2.322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2.275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1.474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1.75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1.9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51.838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51.72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2.057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1.92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2.015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1.495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3.107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2.71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2.16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2.17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2.036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1.885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1.96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1.901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1.906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1.89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1.890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1.93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2.176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.665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1.66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51.859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2.32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51.45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2.436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1.428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2.098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2.124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1.646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2.24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2.9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2.119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1.854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1.81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1.906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1.79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1.81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1.78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1.786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1.7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1.78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1.812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2.03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.23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2.91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2.192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1.563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1.521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2.17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1.474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1.42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1.70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1.469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2.072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3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2.19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52.135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2.223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2.09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1.864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1.93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1.90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1.875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1.88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1.85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1.89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2.072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2.88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2.3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2.08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2.202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1.86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1.44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2.171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1.698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2.03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1.44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2.03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3.2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2.780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2.072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2.067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1.94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1.82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1.77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1.74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1.750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1.729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1.734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1.724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1.79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2.155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1.7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52.696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2.02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2.08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1.89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51.95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1.5478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1.59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301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2.3378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52.66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52.05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52.09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1.984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1.932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1.963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1.885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1.87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1.84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1.828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1.880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1.83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1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52.150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51.37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51.42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1.88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2.535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1.729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1.490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1.485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3.10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1.5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1.750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51.79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2.0987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2.23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2.343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2.202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2.83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2.9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2.410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2.306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2.3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2.31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2.26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2.71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2.374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2.379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1.57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1.54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1.31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495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1.35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1.79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1.386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1.87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1.39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4.41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2.49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2.015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2.036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2.0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1.88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1.7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1.68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1.719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1.72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1.713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1.85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1.994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2.884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1.8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1.396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2.187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51.953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1.355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1.350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1.443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1.615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1.880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2.49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2.66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1.994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2.03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2.046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1.906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1.90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1.895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1.88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1.797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1.786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1.79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1.88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.04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3.897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52.20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1.615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52.374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52.7902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51.448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.521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1.729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51.4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2.244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1.953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2.01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1.703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1.97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2.067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1.90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1.781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1.797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1.849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1.8232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1.849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1.90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2.1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2.07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.816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2.993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51.61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1.745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3.0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2.010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2.307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2.161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1.60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2.291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1.646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53.809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2.45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51.7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52.010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51.958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1.72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1.771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1.870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1.77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1.84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1.786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1.947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2.036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.94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2.244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2.58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1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2.59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1.7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1.968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1.55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1.45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2.1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1.3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3.28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2.59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1.8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1.9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1.989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1.78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1.80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1.755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1.86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1.823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1.81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1.849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.17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.44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.254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1.84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51.88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51.84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51.651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1.51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1.927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2.46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2.987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2.400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2.644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2.18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2.187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2.239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2.23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2.145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2.14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2.16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2.2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2.239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2.197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2.22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2.218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2.45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2.925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1.7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51.8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1.78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1.90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2.8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1.85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1.68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2.9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1.25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3.570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4.10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53.180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3.05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3.128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3.014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3.034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2.89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2.915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2.93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3.1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3.78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4.0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3.46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2.81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1.44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51.505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.734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1.339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1.27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51.1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1.734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1.334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1.656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3.757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2.410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2.04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2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1.885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1.76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1.792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1.78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1.807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1.78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1.859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1.88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2.04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2.114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1.880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1.771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1.8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51.651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.56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1.65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2.265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1.59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1.604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1.58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1.927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1.98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1.984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1.854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1.864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1.70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1.745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1.693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1.71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1.745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1.724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1.828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1.89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3.949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2.353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2.59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2.046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.280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1.542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1.95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1.7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1.890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2.23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2.28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4.12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3.98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4.017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3.929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3.89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3.79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3.72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3.71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3.68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3.65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3.663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4.194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5.22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4.038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3.41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2.3278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2.052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.566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2.171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2.842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3.72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2.24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3.019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3.383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4.5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3.778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2.462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2.509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2.58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2.31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2.483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2.53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2.27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2.4938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2.556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2.29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2.61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2.48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2.13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1.490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1.76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1.26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1.19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1.074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1.67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2.29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2.4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4.16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3.554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2.32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2.150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2.135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2.09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1.942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1.974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1.92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1.932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1.9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1.906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1.906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52.020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3.07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52.6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51.56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51.948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1.52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1.11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52.05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1.760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1.604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1.40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1.63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3.731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52.852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2.02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2.03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1.890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1.854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1.781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1.838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1.885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1.911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1.833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2.031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1.9217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52.166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2.82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1.9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4.704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3.866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3.40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2.95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2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2.86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3.22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2.65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3.59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52.275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52.31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2.218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2.16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2.24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2.083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2.30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2.369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2.21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2.40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2.431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2.61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53.63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3.289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52.795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53.097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2.717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1.833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1.71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51.52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52.010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51.90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53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53.66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52.23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2.09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2.270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2.43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2.291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2.431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2.3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2.317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2.395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2.348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2.389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2.95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5.270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53.346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2.03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597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51.807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53.33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53.253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53.68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2.67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3.008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5.291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53.6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53.4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3.445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3.414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3.206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3.45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53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53.492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3.4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3.445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3.62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4.870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3.42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53.04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51.958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52.0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52.04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52.60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51.9273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51.97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51.8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1.59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51.6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54.53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52.374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52.322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52.32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52.244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52.218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52.2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52.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52.27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52.42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2.30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2.405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2.4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3.29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53.185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52.76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53.149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52.3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52.291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52.826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2.832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.906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1.547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3.617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.038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2.75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2.84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2.9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2.795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2.764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2.7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2.75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2.821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2.738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2.660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2.82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2.946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3.315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2.61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52.925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2.769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3.89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52.33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2.49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2.364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2.431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2.738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4.818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3.794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3.48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53.35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53.49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53.48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3.117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53.39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53.274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3.253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3.419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3.26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3.34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3.3208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2.89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3.045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2.504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4.65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53.76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3.045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53.341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4.8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54.017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3.78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3.622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55.00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53.28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52.83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52.92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52.899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2.634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2.863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2.58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2.894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52.930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2.722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2.951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.33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2.84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53.33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2.140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2.831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52.29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52.514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52.59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52.161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52.093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2.99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3.77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3.14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3.22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2.8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2.6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3.731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2.566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2.48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52.6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52.566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52.46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52.696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52.941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53.575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52.96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52.16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51.87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52.535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52.415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51.911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51.989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51.92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51.604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51.682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53.788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54.82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52.87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52.967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52.84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52.9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1.86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16.46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6.56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2.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52.712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52.8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52.83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3.133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3.294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52.82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2.15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1.92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52.1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52.572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52.94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3.26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51.93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53.92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53.190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54.865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54.73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53.351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53.44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53.48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3.4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53.20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53.351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3.117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3.2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53.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53.41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53.28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53.47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3.778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3.877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53.57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52.738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53.414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53.060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52.52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53.289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52.712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2.99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54.35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53.123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53.0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52.837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52.894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52.728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2.925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2.852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2.889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2.816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2.97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.987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3.18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4.334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3.45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52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1.589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51.82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51.729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1.828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2.114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53.383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52.556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52.738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54.095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53.36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53.78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53.49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53.10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2.665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2.447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2.592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2.514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2.44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2.774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3.346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4.667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4.3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2.19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53.05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2.24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2.400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51.609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51.875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52.63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51.9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3.138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53.123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5.00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4.875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53.39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53.50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3.4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3.419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3.39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3.430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53.445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3.39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3.4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53.445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53.8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53.705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3.601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53.2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53.887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2.99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53.19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2.80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.608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4.319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4.70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3.559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3.892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3.242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3.409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36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3.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3.19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3.18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3.0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3.1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3.279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3.01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3.211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3.086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.523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53.440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53.476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2.54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2.79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2.4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3.778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2.785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3.565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53.2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55.281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53.27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3.1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3.26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3.73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3.66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3.663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3.3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3.648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3.627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3.51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4.28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5.17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3.050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3.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2.08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2.171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2.915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1.85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1.875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1.93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2.8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2.4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3.70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.542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54.86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53.23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53.01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53.242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53.195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53.185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53.03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3.154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53.258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53.060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53.3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53.705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53.872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52.9778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52.889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52.61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52.613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2.509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3.1078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3.79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2.416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2.509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3.72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5.021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3.27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3.11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53.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3.36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3.16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3.06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3.216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3.10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3.1077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3.19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3.3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3.570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.267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4.6678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2.431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2.5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2.977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2.20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2.34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53.435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52.78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53.50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53.372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54.501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53.86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53.11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52.9932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53.09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52.904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52.91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3.050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3.06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3.1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.050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3.154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.164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3.585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52.639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2.410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52.4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3.091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2.098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2.02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2.84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2.847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2.655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3.1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4.995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3.971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3.123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2.821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3.008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52.86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2.86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53.06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52.9518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52.85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53.01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3.0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3.27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3.502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3.773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4.03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3.45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3.975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4.23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3.164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2.821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2.972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2.977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3.02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3.00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3.029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055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3.128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3.045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52.889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2.89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3.00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2.842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.9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.956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2.87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3.24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54.735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53.352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3.4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3.970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52.790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52.8217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53.12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53.52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2.94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4.2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3.54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55.42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54.521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53.40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53.424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3.502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.414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.35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.13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3.2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3.315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3.310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3.22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3.284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4.4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54.511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54.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53.845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3.674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3.762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3.783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4.220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4.06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4.36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4.230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54.8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54.007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54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54.52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4.42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.224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.707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3.663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3.75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.1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3.91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3.89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.105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4.9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3.7108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3.029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3.227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2.74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3.341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2.80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2.55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2.83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4.76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5.920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54.64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54.173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54.09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54.017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3.85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4.01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3.91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3.76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3.92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3.92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4.04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4.17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54.3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4.527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3.076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53.0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53.05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53.49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53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53.53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2.75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53.050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55.70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3.851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3.716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3.52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3.70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3.60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3.518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3.502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3.549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3.33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3.57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3.49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3.44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3.60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53.89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3.5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3.42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3.48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2.837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3.0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0.07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4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3.679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3.539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4.23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5.567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3.61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3.534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3.66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3.61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3.237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3.393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3.15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3.43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3.2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3.2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3.29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3.445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54.3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2.00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79.37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7.636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77.048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1.957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75.186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7.157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76.876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6.6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77.9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78.535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70.53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99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6.946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0.596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40.89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41.13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41.069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1.00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1.13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1.0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41.10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7.438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78.462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8.592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8.608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77.96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7.651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76.252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75.826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77.38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77.329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7.828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78.442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79.45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1.12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2.60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2.733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2.780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2.6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2.99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2.60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619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2.645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2.655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2.650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2.94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7.35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7.682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7.760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77.776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7.256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7.2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39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7.55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77.480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79.51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8.2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79.476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76.351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50.6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0.6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0.752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0.830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0.778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0.71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0.856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0.83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0.71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3.414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6.62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7.370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77.355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77.921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7.329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36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78.426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78.509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78.478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78.478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1.791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3.326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3.409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4.5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4.1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2.962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2.146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2.104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1.74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1.74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1.771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1.776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1.8443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2.333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2.686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6.01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77.272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7.3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77.178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77.521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76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77.204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77.131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77.43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77.54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78.374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62.04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2.270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2.14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2.19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2.2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2.16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2.25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2.219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2293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2.229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2.057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2.14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2.114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1.66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77.053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5177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6.53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6.746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76.90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76.77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7.121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6.9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7.474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85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932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7.802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77.261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77.3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77.45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7.41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77.45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7.45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7.448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7.40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77.41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77.365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7.28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77.505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77.01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76.590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6.663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76.81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5.836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75.602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76.1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76.523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77.859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78.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78.89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77.30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77.282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7.37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77.3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77.2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7.25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7.22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7.126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7.08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7.0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7.0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6.9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76.710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5.9358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5.374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74.64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74.697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4.859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4.49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6.497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78.733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7.911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7.095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78.119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6.918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77.1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77.12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77.225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142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7.20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7.15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7.225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7.31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7.308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7.2252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7.0797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8.06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79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6.752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6.39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6.59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6.393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77.084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76.86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6.3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7.542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77.64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77.10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6.68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6.746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76.819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76.84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76.725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76.80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76.819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76.78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6.793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76.845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76.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6.89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77.100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6.80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76.90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77.542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76.29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6.268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6.63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6.720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6.835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76.86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77.81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77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78.15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76.824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76.871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76.88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76.788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6.876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81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80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73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76.866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6.892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7.90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77.1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7.365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6.86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76.611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76.523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76.61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76.679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76.87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7.714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77.589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79.0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77.427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77.287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7.28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77.349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77.360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77.349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77.40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77.4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7.485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7.44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77.443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7.36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78.04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7.474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6.632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6.18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76.27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7.308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76.752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3.9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7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8.041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76.840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77.958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77.604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77.02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77.2043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77.18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77.17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77.287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77.329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7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77.355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7.381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7.42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77.360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7.40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7.18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7.80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8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6.63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76.663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76.4403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76.580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77.7972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7.38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78.68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7.45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77.44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77.401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77.433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77.474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77.39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77.46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7.37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77.44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7.37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7.40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77.39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77.422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8.244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7.81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77.05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77.13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76.575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77.08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76.793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77.27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76.47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77.44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77.412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78.6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78.06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7.214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77.20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77.40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77.230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77.26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7.29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77.308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77.297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7.308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7.261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7.2773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77.209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76.913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77.02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6.596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76.512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76.54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8.01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77.256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7.32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7.589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7.896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78.56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77.386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77.032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77.136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872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8.252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8.340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8.387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8.345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0.5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7.152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77.131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7.079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6.954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7.03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6.85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6.356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76.40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76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76.73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76.71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76.6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6.8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78.805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78.41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77.287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76.954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77.19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77.04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77.048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77.017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77.13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7.131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77.162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7.110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77.173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77.15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77.9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77.095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77.360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7.1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77.797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76.87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76.850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902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76.502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77.83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76.715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78.348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77.37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77.0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76.965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76.98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77.032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77.147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77.07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77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77.194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77.18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77.15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77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78.28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78.19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77.209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77.03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76.346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76.928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76.762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76.798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76.913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77.069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7.365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78.135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77.152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78.29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77.8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77.968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78.25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77.19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77.292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7.277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7.022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7.05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6.99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7.511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7.02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6.9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76.741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76.325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76.4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76.67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76.694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76.585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76.64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76.944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77.02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77.084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77.06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77.11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77.12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77.15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77.178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77.20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7.105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7.152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7.15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7.19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7.084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7.05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78.02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77.23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78.07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76.934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77.048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76.741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76.647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77.34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76.507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77.594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76.89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78.150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77.303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77.147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76.887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77.00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77.048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77.115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7.074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77.15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77.2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7.121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77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6.93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78.29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7.386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77.308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77.1992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6.3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76.757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76.627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6.913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76.81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77.334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76.99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77.937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77.23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77.058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76.92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8.589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8.42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.506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.35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3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1.522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.934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7.2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77.261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77.256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7.074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76.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6.788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6.471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76.54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76.575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76.49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76.5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76.944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77.095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77.100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7.13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75.43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24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28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.309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.3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.38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8.43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8.4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.26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.23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52.33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78.712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77.469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76.94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76.94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77.29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6.590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77.23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76.01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76.850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77.51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77.095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78.998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03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9.93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77.03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77.08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77.15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7.07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77.048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77.079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77.11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77.14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77.2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7.162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7.28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78.150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77.05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77.298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6.9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76.320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76.47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77.344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6.31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76.79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77.1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77.34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77.781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4.214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2.1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2.151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2.13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2.130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2.239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1.8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8.1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8.17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0.66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3.341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66.315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66.060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66.508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6.7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6.9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6.67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6.5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7.31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.450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8.6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.688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6.98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5.63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5.332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4.303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4.261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5.379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.379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5.254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5.29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5.31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5.20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5.187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5.4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6.357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6.16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65.774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66.03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66.050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65.9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65.87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65.832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66.93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66.565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7.45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6.825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5.44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5.306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5.301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5.4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5.426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5.447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5.47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5.426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5.34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5.384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65.29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5.166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2.987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2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2.342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2.39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62.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62.38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62.004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62.067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62.119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62.24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63.388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3.299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3.0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2.977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.972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3.034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2.97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3.029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3.133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3.096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3.08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62.97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2.961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2.951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63.9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7.6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76.829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6.783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76.6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76.12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76.975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77.02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7.28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77.18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76.928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77.989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76.866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77.178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76.97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76.985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7.17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7.214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7.054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77.11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7.188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77.04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77.001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7.19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76.78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76.66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76.684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76.25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76.689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2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76.424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76.346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76.299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77.98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79.07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77.29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77.0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77.032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76.876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7.2618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77.261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77.16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77.344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77.23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77.24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77.4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77.16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77.07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77.760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6.954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76.793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76.658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76.845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76.783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6.28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6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76.242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76.98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77.225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78.301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77.0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8.319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8.584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8.475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8.48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52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.662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8.543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0.195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77.214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77.474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77.24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6.8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76.89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76.461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7.05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76.476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78.07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77.474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77.91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79.211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77.61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77.230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77.074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3.58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8.454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8.569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.610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.48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532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8.662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7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2.400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2.50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51.38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77.9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77.500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76.923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6.75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76.60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76.53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77.2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76.44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75.613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76.190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77.44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8.171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76.970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76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76.975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76.92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76.928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76.933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76.845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77.100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76.9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76.86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7.00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7.06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8.16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6.523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76.60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76.42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6.325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76.497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76.41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75.992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6.642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77.20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76.93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8.265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76.954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77.168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76.92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76.92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76.91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77.01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76.996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77.06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76.970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6.91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6.845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77.05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78.3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7.9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7.76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77.464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79.5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8.6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79.00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80.423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8.77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78.769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0.44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77.96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76.77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6.824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7.0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76.85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76.871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77.06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76.90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76.778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7.04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6.954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76.74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77.095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8.031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76.658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76.918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76.47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76.28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429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585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02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7.76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8.051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77.4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78.8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77.78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7.90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77.875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7.79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77.802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7.81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77.948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77.849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7.85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7.823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77.869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77.786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77.21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7.147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77.56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6.668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7.06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77.22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76.53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6.918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78.10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77.0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76.913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76.9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76.84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77.06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7.001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77.09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77.04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77.157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76.907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77.162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7.147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77.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76.93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7.02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7.074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6.55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6.388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76.975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76.32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76.19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77.78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5.9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76.055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76.762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77.05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6.798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6.96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76.77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76.89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77.02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76.897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6.944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76.96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76.91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76.93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77.12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6.949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6.991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8.956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77.86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78.634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78.057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77.74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8.02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77.68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77.714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77.636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77.786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8.3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5.712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63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.54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4.304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1.844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9.52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9.48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9.453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9.4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9.474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5.01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7.94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78.072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78.94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77.932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77.792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77.36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77.49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77.63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77.558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77.079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77.542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77.71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79.138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78.15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5.823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9.8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9.895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1.08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9.468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.390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9.427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9.59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9.484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9.453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56.9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68.47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53.216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53.258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53.58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54.542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52.7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52.691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53.783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51.838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9.661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.234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05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.583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.67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.671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.39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.3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.375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9.28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9.3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9.354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9.30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9.344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191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12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9.57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8.80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8.272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2.2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5.97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6.5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2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6.94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77.38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77.609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78.379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76.52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6.705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6.528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8.761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8.309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8.350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8.361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8.376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.167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.411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.411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63.2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7.953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6.044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6.4607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5.95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5.7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5.904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6.10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6.48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6.200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76.9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6.304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6.74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65.88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42.16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42.17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2.2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21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8.2728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8.283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8.29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8.319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8.304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8.262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4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8.285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6.824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78.337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78.21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8.2238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9.41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8.09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8.3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8.020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8.265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0.464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8.20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76.54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76.48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76.533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6.606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6.59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6.5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6.6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6.66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6.71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6.715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6.63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76.554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76.5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6.71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6.87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6.304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6.1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5.57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6.52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6.445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5.83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76.88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6.148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6.195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76.19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6.211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6.247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6.346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6.2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6.263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6.16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6.24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76.299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76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6.273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76.29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7.235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7.08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6.304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6.1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169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5.69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5.675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5.727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76.242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6.19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6.757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8.25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6.35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6.24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6.294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6.35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51.708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2.036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2.07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2.094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2.068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2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2.0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2.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2.6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2.9728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2.644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5.93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08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77.26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6.336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6.325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6.211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6.42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7.994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6.6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6.481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6.320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59.37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4.459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54.490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54.459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4.47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54.41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4.459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54.444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4.475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54.459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5.801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54.44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54.964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54.22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4.10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3.835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3.20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54.38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54.319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55.25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54.651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56.4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55.04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54.57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54.55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54.511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54.516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9.904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8.278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283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8.288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.277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3.01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3.88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2.333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.93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7.850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5.415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5.48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5.420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5.665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5.35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75.722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6.3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76.08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7.079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69.409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148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8.153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8.132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8.16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1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5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8.194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21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4.59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.073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3.679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6.169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5.946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5.421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76.34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75.925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75.706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5.45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5.488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5.55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5.712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5.8627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6.62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66.31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2.0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2.140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2.21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2.234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2.281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2.29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260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2.286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50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76.325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6.40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77.27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5.96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6.419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6.237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5.46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45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5.55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6.10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5.6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6.538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6.143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7.417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3.91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2.198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2.27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2.27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2.32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2.296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2.270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2.28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2.239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76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76.23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76.403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76.25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7.521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16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5.519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5.50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5.84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76.06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75.70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5.49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5.68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76.12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7.074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6.596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5.157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8.38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2.3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2.35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2.369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2.390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2.40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2.411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2.40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2.3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75.576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77.0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76.79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6.107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76.11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77.27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77.02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76.096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76.050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6.1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7.225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7.17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6.507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77.100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6.710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6.851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6.980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0.70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44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.324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2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.26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.236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6.88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76.554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6.87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6.33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76.0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76.8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6.31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6.263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6.28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5.982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5.42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76.70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76.439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78.02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76.84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76.523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76.54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52.452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8.5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47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470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51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8.517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8.532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0.75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77.657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78.301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77.96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6.923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76.944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76.91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6.887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76.9288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6.809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6.65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76.99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77.391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9.1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77.219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77.188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77.37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7.448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77.46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77.40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7.44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77.521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77.651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77.594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7.6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7.391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79.003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79.22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8.85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78.5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8.551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78.733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78.1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78.02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77.9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77.84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79.2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0.13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78.670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78.54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78.7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78.717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78.97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78.93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78.831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78.961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78.81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79.076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8.774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78.78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79.128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9.237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7.67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6.034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0.007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80.30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80.67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80.17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79.840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0.412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2.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0.78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0.844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0.71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0.906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0.88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0.69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0.948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0.823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80.96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80.90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0.8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0.92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0.678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1.645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0.105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79.653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9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9.48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79.612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0.06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0.064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0.01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80.116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80.9222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81.09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80.683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80.8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0.71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80.68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80.599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80.615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0.787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80.678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80.620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0.688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80.620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80.547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81.09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80.96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80.2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80.6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79.804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81.603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81.676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9.965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9.89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79.90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1.31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0.963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3.403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49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2.682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98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6.654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6.71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6.846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6.462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6.571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6.680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7.29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0.615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1.34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80.82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0.96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0.563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0.25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9.804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0.20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0.81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0.37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79.90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0.152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1.93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73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5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1.963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6.076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6.305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6.11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6.128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66.20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66.274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66.325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66.2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5.18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1.681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0.896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0.44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9.679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9.56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79.73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9.502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0.35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0.1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0.15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1.04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0.537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0.67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267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0.808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0.62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74.453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6.51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6.3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6.39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6.279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6.31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6.185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78.540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0.719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0.49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9.49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79.78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9.845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80.11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79.65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79.419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79.4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79.487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0.35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182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7.74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.044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4.564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08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19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300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6.576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6.290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6.25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57.0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9.638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80.3867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80.80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81.08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79.981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79.123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9.861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9.783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0.391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80.0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0.163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79.67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79.617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1.374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0.974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0.37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0.66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76.237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6.4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6.46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6.53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6.575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6.57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6.669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7.246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40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80.81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6.809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76.34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79.726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9.596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9.637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9.5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8.94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9.6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9.892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0.40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2.056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75.99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.471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6.44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570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17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2.1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2.146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2.4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2.0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2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918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8.962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79.944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9.7522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79.74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0.12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79.476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9.19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79.586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79.575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9.055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9.3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0.31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0.880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79.960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0.0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0.10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3.980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6.321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6.77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6.768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6.77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44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42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3.63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1.000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80.807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0.360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0.095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0.4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0.15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0.839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9.934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0.30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79.991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0.2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0.100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1.348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0.65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0.194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0.308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0.46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0.40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0.719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0.610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0.771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0.766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0.6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0.6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0.79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0.79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80.282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79.79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79.690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0.823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9.87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277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0.18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0.272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27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09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2.26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8.869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7.02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6.77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6.421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08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6.46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6.33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6.6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6.25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6.315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6.424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73.16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0.62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80.610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82.40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2.30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2.149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2.399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2.960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3.15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2.20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3.26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2.72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0.89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0.38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1.156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0.579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9.898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6.539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6.279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6.372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6.435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6.36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6.67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8.92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0.84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0.67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0.787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0.371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9.83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79.762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9.64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79.861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0.4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79.71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79.69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0.022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1.0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0.90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3.274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56.258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0.37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4.376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4.507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7.226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2.385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2.411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70.163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0.334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0.33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0.589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100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79.7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9.71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0.267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79.611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79.84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9.92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9.991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9.78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0.21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1.71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76.54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7.11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6.24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7.44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7.802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6.25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6.180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6.076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6.0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5.925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6.09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80.53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0.235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9.201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79.294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77.93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78.72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78.338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75.73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78.192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78.23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7.85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78.259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9.14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8.400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78.0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78.187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8.3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78.348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8.384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78.551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8.32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78.5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8.473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78.30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78.509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79.768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78.218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7.62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77.828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7.407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6.736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7.360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76.93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7.828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78.3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9.284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9.91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78.083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8.000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8.0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8.280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8.093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8.04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78.09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78.062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8.08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77.963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8.0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78.020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78.941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7.568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7.30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7.41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7.448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7.09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7.04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7.199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77.19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77.646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7.66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8.223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8.020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7.93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8.036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77.97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8.09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8.447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78.499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8.70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78.66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78.452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78.59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78.540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9.23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8.7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7.94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78.30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7.87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7.86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7.99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8.306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7.61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8.86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8.60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8.577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67.314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4.62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64.505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4.547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.59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.490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4.66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4.77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4.70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4.77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5.29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5.514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5.129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4.854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5.332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4.490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4.417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9.779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79.154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72.90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3.554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3.757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4.58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5.759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76.6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78.38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77.46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4.41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4.630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.901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5.005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5.218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5.317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7.95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79.674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1.14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9.55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9.00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78.572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78.088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7.682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7.9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77.25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77.386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76.89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6.32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3.445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5.400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4.6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5.114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4.9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5.202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6.294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.10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.145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5.36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65.166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5.15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72.04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79.279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78.76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78.410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78.187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78.530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7.958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7.71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7.55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77.4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7.370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79.21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78.44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8.72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5.998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5.27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4.859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4.87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5.03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5.04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5.11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5.187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5.608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80.1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80.29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79.75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8.67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8.306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7.96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78.25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8.3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78.19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74.817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63.64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4.152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5.759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5.3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4.95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.206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8.785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0.366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4.916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7.62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7.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7.4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7.54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9.86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80.29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79.679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8.5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7.953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7.526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77.438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77.292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77.157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77.30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8.322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77.464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78.5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7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3.902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4.007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4.152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4.334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4.55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4.760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4.64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4.760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.08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5.072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5.02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6.43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8.96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77.95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77.4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7.344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7.776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77.074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76.8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6.897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77.199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6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77.719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78.332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77.54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7.677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77.49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77.57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77.542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7.56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77.42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77.438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7.568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7.500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7.412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77.5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77.854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77.02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77.71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78.322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6.980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7.19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77.17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77.10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5.982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76.25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76.94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8.80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7.313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7.11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7.28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7.25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7.2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7.22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7.225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7.246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7.282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77.256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7.23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7.27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8.36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7.178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6.72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76.793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76.53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76.783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76.43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76.195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76.5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3.1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3.096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4.495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.81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3.195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3.247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3.523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4.3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3.752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3.127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63.153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63.18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63.15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63.13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71.026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77.370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6.819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76.003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6.190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76.798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997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76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76.39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6.122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76.07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77.219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77.6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4.60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3.211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3.008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3.1227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63.09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63.097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3.081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63.075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63.12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0.9698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77.06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7.256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77.61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6.741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72.4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5.4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75.623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75.555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75.472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76.4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75.654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632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76.726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78.2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8.0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78.9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7.52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77.51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66.22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63.481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63.41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63.37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63.424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3.5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2.425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7.994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7.916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5.69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36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5.389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5.07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70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74.41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74.84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6.039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77.38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6.88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78.239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7.469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68.530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77.46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8.00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63.34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63.304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3.263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63.22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63.20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69.128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7.183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77.448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8.041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77.183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6.7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76.715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76.41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76.25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5.95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75.914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5.5768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6.22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76.84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9.12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77.329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4.05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3.315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3.398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3.43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3.252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3.28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3.3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63.27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63.25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67.085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7.50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77.386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7.2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76.621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76.53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76.61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6.580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76.611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76.580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76.68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76.954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77.375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77.45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7.438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77.49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77.53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77.339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77.344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77.277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77.282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7.313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7.28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7.256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7.339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77.360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7.282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5.82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73.855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73.70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65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73.67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74.557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75.1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8.20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2.58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2.53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3.2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3.03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3.065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63.15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22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4.5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2.9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2.86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2.852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2.86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2.86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2.847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0.220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8.192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6.845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7.339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76.034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76.497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6.30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76.3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7.313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7.048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76.73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6.757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8.353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3.554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63.31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63.429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2.96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2.81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63.003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3.003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2.82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2.784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2.769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6.01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7.261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7.448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5.97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4.744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4.68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74.42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74.708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74.40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6.1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77.376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6.647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7.34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7.516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78.2497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77.30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7.204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77.1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77.297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77.324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77.110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7.1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77.12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7.10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7.08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77.29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7.719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6.460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5.415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75.166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74.396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74.86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74.547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74.52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74.609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74.287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4.46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76.335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71.8537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2.431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63.008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3.86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2.88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2.9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3.02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3.01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3.01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1.80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7.271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77.495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78.07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77.08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5.2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4.235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4.214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5.03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4.51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4.17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4.614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4.84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5.67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6.143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6.133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6.741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5.7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5.7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5.66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5.706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5.680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5.675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5.72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5.68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75.649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75.73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8.09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77.29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76.57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76.48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76.9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6.263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76.356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7.28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76.221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76.87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7.00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77.771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8.572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7.136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7.043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6.991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2.1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9.46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6.0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3.09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3.134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53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2.873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73.460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77.776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5.795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5.373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24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75.6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75.145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75.6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75.07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73.938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73.87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5.831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6.70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0.714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2.281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6.861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6.881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6.897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2.411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2.91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2.92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4.79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6.90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6.53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3.12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63.356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76.185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76.866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6.76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6.84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6.986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6.403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6.549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6.13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6.08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7.298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7.18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6.897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6.7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6.79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7.3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76.95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6.887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77.2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6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6.746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6.767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6.673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7.65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77.79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6.580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77.0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76.772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76.5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6.63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7.24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6.372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76.887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76.12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6.174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7.599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78.364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6.9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7.79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76.850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76.86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6.86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6.850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7.05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7.18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7.178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7.0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78.18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76.76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76.32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75.1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76.034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6.065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6.086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6.3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6.003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6.835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6.35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76.6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0832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78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7.074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6.845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76.80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76.65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6.67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6.73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6.746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6.71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6.70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6.66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76.90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77.49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6.0708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76.138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76.38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76.29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76.11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8.29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78.359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7.44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6.679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7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7.28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78.337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78.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78.24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78.1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77.98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77.963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77.797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7.739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77.67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7.656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7.495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7.609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78.837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8.1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78.244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78.426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78.3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7.724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78.16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79.44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78.036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7.65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9.10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9.752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9.211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8.4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8.24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8.020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7.563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7.474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7.344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7.06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77.001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7.001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7.568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0.324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0.386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9.133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7.80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77.8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78.42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7.76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78.10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8.13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8.686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7.64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750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79.570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79.362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77.89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7.72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7.50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7.36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77.24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7.2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7.225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7.183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7.178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2.415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7.31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8.89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8.613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9.31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77.97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78.265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78.75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79.014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7.989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7.92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7.396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9.2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9.378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8.660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8.426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8.3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8.59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8.577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8.63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8.598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8.546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8.478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8.35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8.27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8.192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9.185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7.92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78.71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7.833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78.50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7.76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7.745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5.946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6.14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71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5.649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8.86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79.46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8.05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6.809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.63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516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7.485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7.36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7.40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7.33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3.45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3.429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65.30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76.7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75.59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76.351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6.003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77.349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8.0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7.828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77.584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77.38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77.36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78.519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77.573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4.672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0.506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8.79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9.3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79.664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79.144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77.67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77.4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4.183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3.564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3.42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76.211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78.44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77.968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78.04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8.124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78.6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7.765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7.651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7.142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75.23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74.14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75.77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75.067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78.124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78.56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77.479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78.135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77.7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78.1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76.78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50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74.3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74.219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74.66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8.379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8.150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7.989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78.18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76.242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73.67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4.47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73.77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76.4038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6.87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8.374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77.828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79.060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79.388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8.218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9.49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77.07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6.601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76.554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76.5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76.54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76.59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78.27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8.478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79.008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77.334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74.4222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74.15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74.00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73.95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74.0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3.80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74.16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74.999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4.81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5.45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78.072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7.72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6.1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75.597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75.249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75.04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4.88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74.807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74.72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74.65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4.6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4.73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5.25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76.356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78.64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77.136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76.985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6.45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75.514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75.47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76.731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6.606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5.956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6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7.06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75.295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0.974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1.06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.99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75.16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75.186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75.316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75.4102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5.540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5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75.722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5.76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79.352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77.2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78.015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77.6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77.66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5.899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3.595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74.45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74.619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78.45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77.72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78.598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8.275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76.304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5.852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5.69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5.44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75.337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75.259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7.60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1.28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1.24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3.633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74.95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75.737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5.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5.41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75.62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4.932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76.201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75.909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76.8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6.710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6.07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75.758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75.84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76.28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6.304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76.653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76.767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76.975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76.939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76.8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76.8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76.705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6.64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6.94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71.6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7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76.52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76.90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76.008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5.311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5.888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75.01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74.8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74.932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76.22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76.76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77.454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77.693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76.67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75.535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74.989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74.50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75.24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7.40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.43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2.613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.69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2.644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9.6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78.0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78.0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7.23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5.2492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75.0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75.2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74.094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73.79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75.186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75.644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75.74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5.7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76.897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5.79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5.96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5.966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75.99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76.02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5.992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69.11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1.926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8.27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75.85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5.94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76.091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4.682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74.15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73.668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73.533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3.803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74.01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73.616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73.626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4.245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4.240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75.46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77.22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75.81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76.08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5.1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76.237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76.03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75.831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75.561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5.44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5.358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5.332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5.842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6.2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73.8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74.006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73.736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73.90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74.313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75.472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76.065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75.925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75.384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5.675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7.251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7.20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7.29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77.277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7.012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76.970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6.975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6.918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76.9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76.71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76.69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6.559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76.684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8.60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77.64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7.563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7.56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78.39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7.589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7.438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78.348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78.02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6.216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76.11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77.921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76.7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3.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2.217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7.023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75.197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76.179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76.34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6.42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6.393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6.1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76.21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6.41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9.175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8.389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7.474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8.54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6.37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76.216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75.831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7.563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7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78.25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77.23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77.94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8.603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9.62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7.25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7.14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7.147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77.08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76.944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76.871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6.75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76.6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76.6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76.80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7.287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6.60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76.4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75.940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75.665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73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78.197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77.33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7.34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77.9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8.982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8.31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6.39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5.96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5.8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5.58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5.54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5.55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75.566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75.68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75.753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75.831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5.914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6.14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8.494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77.77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77.641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8.655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77.7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75.826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74.375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74.713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77.324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78.3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78.31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8.87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78.80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78.14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78.07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77.745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77.67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7.677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77.516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77.55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7.5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7.500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7.412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7.027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75.04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4.188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74.531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74.0168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73.64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74.973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73.990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75.093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74.427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4.812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5.067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77.0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77.3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6.107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6.0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76.17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6.1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1.219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62.119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2.056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2.041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4.79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75.997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6.242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79.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7.76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76.98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6.49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77.656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75.8578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5.519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75.48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76.01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75.8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75.753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78.478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75.712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75.498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75.43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5.29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3.46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61.058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60.95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1.032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1.03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71.427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75.082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5.30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77.17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76.21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688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77.73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7.6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7.428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80.18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7.62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78.29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77.516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77.53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78.8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75.99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75.483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5.37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5.15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5.18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75.00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4.900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74.911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4.92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74.895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4.952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75.19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9.170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77.823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77.698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76.590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6.27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6.79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276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4.00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75.33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7.511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77.651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78.816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77.71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28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6.356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6.450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76.36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76.37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76.356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76.29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6.21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76.15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6.034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75.95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79.731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9.424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79.0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79.60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6.85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75.51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5.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5.847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5.7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7.729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9.154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8.369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5.89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5.665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5.57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5.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75.51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75.48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75.379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75.171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75.165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5.11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75.19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75.389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8.32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78.202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8.519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7.812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76.044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76.72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6.476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74.084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76.15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78.07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7.896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79.56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76.72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2.23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2.15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2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1.781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1.6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61.59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61.53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61.4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68.4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75.295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75.254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76.190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76.455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76.55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6.024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7.40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7.261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6.93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76.294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74.443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74.188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75.493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76.689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7.04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2.316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1.994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1.979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1.9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1.95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62.025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62.10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62.119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62.493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6.065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6.486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7.433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76.96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76.8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6.819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76.58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76.2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75.972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75.12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73.8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73.50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5.46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77.724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4.95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4.172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4.17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4.261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74.08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4.115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74.152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74.10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4.02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73.99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74.042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74.7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79.061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54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77.58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77.589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7.745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78.566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78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79.975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79.409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79.28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9.029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81.010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78.348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78.254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78.34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8.244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78.11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7.94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78.16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78.046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78.1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78.020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8.077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78.270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80.392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9.679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0.1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79.36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8.525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77.568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7.54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6.892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6.55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78.686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8.3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90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9.81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66.123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64.230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64.49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4.578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64.42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64.40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64.38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4.381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64.37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4.32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8.686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1.2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0.21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79.61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79.6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80.31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79.92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79.5027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78.644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79.60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79.58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8.634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13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746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6.167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7.82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05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3.90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3.93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3.88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3.82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3.74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3.694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3.679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3.819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7.891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8.6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78.50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5.50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5.228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4.063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0.605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2.17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1.105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2.587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58.328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4.293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5.989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78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5.870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823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7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7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5.761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5.860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5.75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2.2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3.7468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6.835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75.670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5.264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5.930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3.52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75.33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74.04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73.1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2.52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72.493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73.17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74.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75.639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7.51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68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5.45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56.25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3.86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3.65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63.814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63.668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63.75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63.757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63.6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4.401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70.55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4.864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8.47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78.10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78.234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7.35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77.16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6.700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6.64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8.30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6.549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3.15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820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7.6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7.368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7.009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5.111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.0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.09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.262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283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.38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.4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0.569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6.37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75.4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75.47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75.33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74.7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74.697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74.5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75.46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76.44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76.554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76.668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77.80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78.71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77.50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77.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7.5578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7.765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7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77.885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7.85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8.020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8.00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78.036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7.96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7.50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75.1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5.608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74.80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74.7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74.6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74.719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74.64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74.079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74.011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74.531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5.992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77.599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77.885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77.98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8.05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77.953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77.797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77.604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7.51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77.433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7.30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7.41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7.209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75.80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72.89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72.9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2.758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72.98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72.75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72.826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3.2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73.387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74.744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5.49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77.012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76.741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6.49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76.398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6.460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76.1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6.096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75.96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5.92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5.805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5.753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75.64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75.6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77.51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75.7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2.89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73.07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73.101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72.82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72.774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73.034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73.21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6.76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6.37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7.438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5.441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2.493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2.68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3.0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2.97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62.971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63.024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63.257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63.476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3.5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72.39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7.52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6.694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76.601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76.49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75.64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76.34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74.796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3.61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72.919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73.3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73.52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73.81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5.363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8.495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28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9.540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1.57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1.527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1.49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1.693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1.52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1.516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292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5.36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74.8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4.7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4.2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74.999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5.50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75.285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5.09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74.79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75.36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7.178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3.43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73.106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73.522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8.9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1.59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9.99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0.27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0.59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0.860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1.417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61.40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61.604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68.322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78.5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77.833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76.3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74.9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4.91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75.202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74.89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73.824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73.22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66.762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58.837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1.490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2.952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.94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.078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2.4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100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02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5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1.653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1.56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27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.645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9.6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76.93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73.1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72.44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72.649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74.146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73.049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72.5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74.105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75.306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73.273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1.241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61.812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58.6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0.397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62.748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92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8.38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6.728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70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6.73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7.48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7.830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7.929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9.134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4.053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3.683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668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73.429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73.314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73.83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74.45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3.855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74.032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60.231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59.768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1.365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59.96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0.34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60.273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60.51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60.51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60.45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60.439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0.42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0.4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0.314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60.28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0.57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6.049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5.082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4.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73.59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2.90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73.897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73.13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74.006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2.976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74.7082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74.609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75.2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2.067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.35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9.503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9.46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.456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9.633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.342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9.47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9.477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67.7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3.4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73.53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4.947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73.60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6.237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74.999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74.39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75.472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75.415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73.9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73.106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8.30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9.737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1.349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.4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.8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2.722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.73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59.420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9.65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9.6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9.161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9.13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.0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8.79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72.992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73.1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3.179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2.815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2.529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72.43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2.49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72.519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73.00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72.300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72.399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74.17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78.40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2.64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.034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.93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59.680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0.502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6.20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856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66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58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61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58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8.96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1.729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0.5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1.427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0.148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58.87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9.675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59.025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59.508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58.993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59.3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59.07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0.24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0.569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0.51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0.61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59.9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5.437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314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8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8.44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501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8.49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9.193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607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2.99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72.701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72.60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73.53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73.299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73.418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73.98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74.011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2.81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58.682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59.72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0.7412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8.5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0.080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.673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0.663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7.324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7.243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7.04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941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79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73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1.317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2.560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72.347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72.529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72.60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3.35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72.59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2.59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73.22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72.49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72.6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72.597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4.599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72.893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.0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3.43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63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.550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.4778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.399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.44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.446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9.389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65.19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3.481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74.2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2.888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5.540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8.796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8.7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9.18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.040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0.132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9.134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.879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.99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0.928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0.09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9.3212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0.0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016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605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387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8.293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8.324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8.29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8.86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9.14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64.407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73.013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2.52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73.03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73.02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72.482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72.78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73.585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72.9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7.787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9.99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0.163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0.590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8.962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9.45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.3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9.488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.394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.37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9.39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9.493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9.311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9.534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9.389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9.696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0.1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8.65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8.7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8.82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8.905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9.175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8.68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.61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58.55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8.505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8.4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.91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59.217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9.139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59.269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9.269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9.24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9.248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59.316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.368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.394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8.249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3.325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3.37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74.39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2.888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72.41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2.57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72.202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58.505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58.593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.718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8.4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0.24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72.711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1.334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59.092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9.030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59.08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9.09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9.08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59.04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59.07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9.134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9.259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3.36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3.08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3.10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3.257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2.4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3.574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39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72.99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73.63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3.065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72.81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1.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0.12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01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58.42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59.0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1.03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.61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4.10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950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461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149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8.153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92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4.0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9.9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60.51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0.7933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1.786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0.3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9.72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9.638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0.42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9.493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9.009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0.42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0.15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58.54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58.957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0.12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9.34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2698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.259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.24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6.62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49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5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53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0.559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4.53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2.862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2.3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72.716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2.399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72.352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2.768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2.9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2.51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74.677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74.85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76.38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74.027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910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3.148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3.16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59.176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59.21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.170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.274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.25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.20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67.958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3.1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72.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74.339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3.741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2.716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3.83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73.63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73.60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72.540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70.87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0.169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0.02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61.037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9.5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59.58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9.722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.633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.659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.64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.602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.78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.64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.711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9.821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9.524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72.10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2.914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2.976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3.35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72.867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73.434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72.83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72.898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73.24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3.018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76.2942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5.04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3.569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3.704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3.590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3.647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3.76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3.876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73.808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73.81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3.7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73.80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3.99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75.873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73.949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73.47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73.829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74.500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4.00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3.356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73.84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74.781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77.0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77.8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78.6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4.83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.302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4.354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4.6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4.359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4.86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4.854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5.098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4.89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4.812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5.056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74.5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77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76.070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4.417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3.647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4.60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73.9907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74.042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4.59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3.787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74.31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5.441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79.190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5.224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3.0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3.399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3.004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3.040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2.7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541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2.47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2.104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42.05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1.9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2.005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8.96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0.482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9.130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04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8.17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8.4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7.96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8.2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8.938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8.553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44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78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699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8.67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151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24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80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.64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.706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9.14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8.95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8.8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8.68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8.350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347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7.71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20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019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7.986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8.25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2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57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8.075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9.994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8.714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2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0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0.22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900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676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78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0.706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0.96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.09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0.97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81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366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54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8.475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4.918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50.491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51.724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51.667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50.8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9.831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0.086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9.951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1.963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2.800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4.48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2.5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51.324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1.048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50.6948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0.460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0.67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0.439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50.62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0.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50.8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0.89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1.703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2.10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5.130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.118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55.655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55.089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53.778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52.015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1.261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.079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52.629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3.315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5.083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2.925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2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7.793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7.809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8.3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1.646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1.64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1.80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1.77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1.854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.844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2.280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6.295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4.0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4.194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4.11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3.49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.56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4.787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5.104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4.854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4.287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4.506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5.06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2.31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.010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1.989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1.90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1.833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1.80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1.95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.864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.953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.84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1.963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1.8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2.0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.77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51.698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51.3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1.99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1.3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1.98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1.240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51.3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1.67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4.178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4.886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54.641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54.69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4.969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54.922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4.553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54.65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54.38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4.5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54.19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4.215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54.06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54.007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6.10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53.830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2.005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51.662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1.651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3.929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38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8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6.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5.70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04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5.615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5.36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5.392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3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5.594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5.5012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5.6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5.53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5.66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5.516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5.584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527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9.33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8.5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6613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336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7.01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5.0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147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66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8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5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6.70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6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5.75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.038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.043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173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5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5.090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5.189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5.074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5.18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5.13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5.0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25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5.059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9.463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23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759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5.23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5.95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5.77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89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58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63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2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7.534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298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7.430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7.26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744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91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7.253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7.1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6.754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.969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.75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5.9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5.667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5.05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6.28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50.72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.746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0.76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51.32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.245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0.996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0.87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1.194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0.85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1.49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1.651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1.14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1.329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51.282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0212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7.304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7.299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7.2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7.20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7.21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0.81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1.199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1.79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2.2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50.97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84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0.736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51.136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51.4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1.625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1.43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51.1783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0.8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52.47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1.709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1.069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2.87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53.679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53.596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5.994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064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1.127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0.024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9.5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9.58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0.351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0.850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0.866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1.006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.454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5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50.7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1.105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0.74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0.928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1.240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1.963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52.8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51.06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0.824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1.7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2.56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5.099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7.560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6.14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130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6.00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5.870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7.793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1.06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1.49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1.875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0.767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0.72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1.152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0.902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1.084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0.694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1.500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20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52.57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2.52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51.209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1.22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51.173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1.136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1.12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51.110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51.069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1.0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51.183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1.14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1.02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1.490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0.77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1.173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51.464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1.261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0.778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0.798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1.53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1.7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1.100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2.088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52.234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52.223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51.136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1.11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1.167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1.12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51.10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51.11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1.100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1.074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1.08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1.07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51.04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1.23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1.3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0.9448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0.788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0.77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0.694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0.67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50.86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1.365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52.3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2.571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1.516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51.55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52.09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53.59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7.897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378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343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5.99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5.75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719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5.584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5.359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51.381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2.426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1.298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0.95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1.00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1.037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52.083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1.32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0.86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2.597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0.772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51.4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50.97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51.386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1.136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51.32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1.173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51.16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1.688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51.10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1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1.11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1.12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51.54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2.244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1.043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0.840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0.819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788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1.708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1.261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1.854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1.02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2.286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0.970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2.613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51.9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51.0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51.615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51.771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51.854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51.802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1.84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1.80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1.864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1.88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1.869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2.301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51.958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0.93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51.01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0.934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0.93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1.864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1.188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50.975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51.57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2.067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52.38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53.1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51.57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7.809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7.7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7.85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1.616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5.605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5.56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5.52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5.4963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5.506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5.464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334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0.81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51.4797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50.92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50.98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1.095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219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1.7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1.110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52.306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53.882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52.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51.83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1.1212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51.396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51.719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1.916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2.45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51.755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51.792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1.77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51.7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51.80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52.02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1.594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50.93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52.010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0.835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51.277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0.9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1.25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1.532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1.83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1.36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51.37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50.86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52.52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51.552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0.939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2.202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2.22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1.75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51.781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1.802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51.781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1.95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52.062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51.85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52.338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1.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0.975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1.07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1.313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51.66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51.178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1.3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1.282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52.17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1.02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50.9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52.60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52.296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6.248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50.59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1.719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1.677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51.67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51.651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51.703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1.693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1.667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1.604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51.230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1.52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51.0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51.095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0.98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1.984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51.02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52.2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0.902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0.907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1.973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1.07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1.469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51.277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51.256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51.40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1.797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1.7713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51.734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51.797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1.77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1.82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1.77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1.7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1.32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2.301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1.750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1.854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1.256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1.5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1.246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1.573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1.24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1.29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1.854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1.729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52.779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51.83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50.9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1.1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51.78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51.80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52.348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51.875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51.83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1.82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1.8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1.7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2.603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1.62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2.894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51.62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52.27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1.4018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1.63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2.07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1.344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1.0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1.620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1.235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53.45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51.391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51.46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1.46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51.81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51.78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51.745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51.75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51.77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1.786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1.802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51.57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51.27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1.968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1.02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50.991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2.364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2.020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51.787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1.095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0.970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0.980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1.03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1.06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52.915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1.464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51.344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1.43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51.8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51.77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51.80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703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51.693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1.69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51.71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1.60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1.360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51.95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0.975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2.04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1.38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1.511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1.74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1.178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1.573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1.121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40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2.8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51.40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51.672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51.578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1.719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51.828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1.71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1.82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51.72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1.786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1.911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1.755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1.568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1.329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2.01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1.75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1.3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1.334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1.287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1.00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0.949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1.043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1.0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1.001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4.1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3.585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1.636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51.563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1.57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1.8072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1.672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51.698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51.719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1.75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51.745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51.776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1.833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1.29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1.168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1.636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0.92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0.94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1.0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50.93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51.93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51.152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50.9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0.9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944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52.826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828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7.34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7.512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5.043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.513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0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7.788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7.79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7.840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7.751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7.69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175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2.702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2.041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1.521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240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2.02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1.5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1.204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1.85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1.173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2.150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1.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52.676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51.4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7.2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4.736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0.67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7.76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7.77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7.6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7.684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7.71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7.705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5.442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51.27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51.698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3.185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1.916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2.7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3.59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3.1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53.429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1.771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2.254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1.812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51.42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52.650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50.8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51.79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1.79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52.73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2.06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6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7.186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6.957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6.728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7.170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7.47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0.476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51.651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51.70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96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50.98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1.001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52.083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1.173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1.27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1.02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1.053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2.35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51.44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6.53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7.653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7.61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7.83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7.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7.762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7.710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7.679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6.057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5.66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4.195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1.313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0.648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1.25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51.55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1.890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51.121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51.162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51.344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1.797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1.45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1.688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1.06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2.727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51.323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51.433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1.82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51.9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1.953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1.890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51.94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51.88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51.911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2.01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52.09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2.45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2.02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51.318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1.620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51.14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51.084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51.781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51.968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51.77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51.10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51.57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51.053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52.95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52.59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51.63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1.708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1.823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1.7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1.662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51.5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51.682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51.63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51.641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1.47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1.277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51.12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51.823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438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1.24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1.05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1.084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3.07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1.095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51.126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1.1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2.873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51.66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1.3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51.365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1.386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1.76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1.6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51.672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51.74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51.76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1.703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1.755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51.651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51.32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50.92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1.63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1.360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1.70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1.09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1.44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1.095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1.157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51.8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51.516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1.2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52.696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52.119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51.74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1.8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52.145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52.015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1.92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51.958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1.916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1.953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1.92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1.77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1.500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51.80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51.2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37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2.68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2.540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4.28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3.175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52.889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53.19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53.54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54.15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2.176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51.240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1.214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51.646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51.963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5.557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93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7.669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7.65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6.312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5.792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5.66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4.522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40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1.994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1.219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1.15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1.55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51.245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1.261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1.19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1.194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51.277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2.691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51.6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1.256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51.760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1.27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1.84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1.797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51.63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51.57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1.698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1.734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51.7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51.495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1.63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.667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.16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.97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1.66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1.66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1.89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1.438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1.67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54.85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3.913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53.8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55.239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4.44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53.913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4.04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54.781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54.80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4.81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54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4.761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2.811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0.8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0.419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4.52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4.209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3.903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3.965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3.91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4.41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4.23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4.012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.365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3.924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3.9187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3.91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55.057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54.672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54.25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251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4.652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4.657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4.6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54.672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4.68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4.70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4.69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4.44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54.24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54.18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4.412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3.903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3.898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4.241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4.022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53.898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54.038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53.913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54.57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5.707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56.21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54.2357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54.28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298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54.67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4.693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54.667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4.69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54.70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4.67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4.68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4.4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4.282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54.44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3.92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3.9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3.949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4.324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53.944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3.9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54.04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54.651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3.960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53.94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5.525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55.125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54.246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4.298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54.6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54.65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54.6777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54.67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4.62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4.62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4.636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4.547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54.20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3.98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4.3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.93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3.913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3.903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53.981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4.39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4.038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3.939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54.386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54.121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55.364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54.37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.92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.133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.518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.4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497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7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424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4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9.28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0.2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3.472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4.22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3.684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3.778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53.741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3.752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3.72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3.721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4.506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4.63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3.74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53.7473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55.229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53.799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3.76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3.76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4.449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4.51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54.43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4.386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9.75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5.605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61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25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096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55.42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55.94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5.00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3.92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4.069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4.09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3.8618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.84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.75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6.13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1.18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0.471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0.055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0.64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4.91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4.74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54.8027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54.75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54.77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4.7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54.771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4.7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55.02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5.785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4.766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5.068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3.8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3.89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4.043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3.903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3.89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4.76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6.919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57.76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6.37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55.22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7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0.008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0.01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0.75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6.86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7.53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32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735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403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40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8.0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4.064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3.934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5.04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4.449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4.163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3.8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4.40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4.251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4.83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.6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3.960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4.55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9.97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0.31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0.320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0.65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0.700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0.710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0.710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0.695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0.6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0.72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40.430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2.821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53.80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4.28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4.08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3.788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3.80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3.835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4.1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4.37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54.0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54.12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53.866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5.23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55.047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54.15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4.18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4.54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54.6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54.641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4.62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4.636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4.626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54.62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4.43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4.17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4.423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53.913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54.47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53.856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3.91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54.069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4.225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4.012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53.91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54.9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4.7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5.48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4.69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9.529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4.251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54.652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54.67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54.67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4.693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54.683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4.70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4.69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4.55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4.23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4.40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3.944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3.903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4.002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4.10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4.42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3.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3.89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4.1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4.61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55.22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55.962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53.62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3.029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33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0.612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0.705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0.674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0.653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0.65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0.669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8.31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4.24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3.9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3.913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3.91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4.44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5.192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3.89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53.898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54.282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.29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4.10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4.43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55.45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50.424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27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.305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3.534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4.40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54.381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54.381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114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693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5.693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224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6.0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0.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5.03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3.99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4.90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4.66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4.30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.605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5.416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5.520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1.776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1.87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1.126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9.712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9.686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09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2.17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1.610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0.528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0.544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0.549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0.544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0.53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39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7.84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54.42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4.17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3.648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53.64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.648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3.731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3.643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4.05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3.825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54.386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0.076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9.847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0.112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0.112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0.1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0.46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0.51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0.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0.53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0.53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0.5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0.523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341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32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0.502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0.222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9.790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40.086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0.440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9.7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560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9.738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9.754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07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9.795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3.19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9.11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14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13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45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497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0.5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0.48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0.528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0.544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9.3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4.345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4.048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4.059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3.721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3.632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3.67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4.007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3.606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3.57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3.7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3.596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53.632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5.869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0.955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7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11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0.1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0.419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0.46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0.466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0.2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0.487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0.49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3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4.11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53.99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54.56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4.126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53.643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54.04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3.596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53.669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5.114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53.73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53.601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53.64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54.3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5.156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.501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3.99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4.027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4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4.355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4.376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4.3663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.36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4.35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4.366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4.074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4.007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3.59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.220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4.251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3.736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3.9812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3.580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3.74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043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580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4.090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3.611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5.073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4.688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8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8.053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9.73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9.7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9.7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9.785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9.800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9.7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9.78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45.973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3.21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4.82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6.799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4.147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2.873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2.8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52.90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2.868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2.951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3.10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5.08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8.188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0.950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9.17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9.01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9.010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9.73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0.70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903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9.81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9.785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9.88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9.88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9.70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9.951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9.14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9.088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9.09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1.334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3.024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53.72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4.13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3.00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3.01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.939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698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3.086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70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9.093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9.083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9.65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9.800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7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9.759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9.780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9.7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9.7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863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1.620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3.4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3.66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53.097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3.21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53.471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53.38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3.19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53.22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3.66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3.60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3.029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54.35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4.132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98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9.3538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0.37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4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7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9.764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9.76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9.769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9.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9.541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348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3.294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53.086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52.97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2.94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52.94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52.93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53.58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53.47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53.081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53.38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96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53.75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54.01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3.3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3.341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3.62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3.72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3.74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3.7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3.71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3.695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700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3.414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3.3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3.38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52.96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2.9932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3.055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52.930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52.94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2.925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53.575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52.9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54.12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151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0.076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9.68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9.353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9.338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9.629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9.748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753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9.70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9.7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9.7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9.81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52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48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2.26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3.414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53.019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53.617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54.584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53.65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53.196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53.721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53.12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4.03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52.98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4.2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54.0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3.341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53.33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53.71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53.8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3.799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53.8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3.83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3.794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3.7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3.476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3.34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.2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.627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3.008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3.502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53.51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3.045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53.185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3.14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53.23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2.94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53.08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4.412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53.679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53.310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3.315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6.555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92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930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9.878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9.941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9.95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9.930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6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9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2.53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3.09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3.6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3.05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53.06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3.045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3.13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3.67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3.06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3.19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0.28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9.54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9.525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0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207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4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9.96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0.929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0.89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0.90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0.89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0.8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.34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4.433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4.02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4.01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4.038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54.05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54.40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54.558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54.05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5.27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2.13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0.211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40.107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1.818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1.0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40.1492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44.76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4.776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4.91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4.896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4.896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54.885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54.880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.88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.4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5.5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4.059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4.064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4.345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3.991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3.9707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4.65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4.12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4.1113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4.059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4.00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3.9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.607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6.841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0.5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0.809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54.615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1.136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41.007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89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0.8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8773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0.88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0.59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0.26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4.521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4.11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4.007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4.017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4.01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4.038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43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55.161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4.04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4.064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5.827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5.38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4.54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4.407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4.38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4.6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4.818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4.813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4.750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4.82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4.79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4.802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4.57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4.5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4.605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4.3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54.02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54.12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53.991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4.2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4.45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54.10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54.511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54.32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55.01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4.345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54.4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.459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4.53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54.839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4.849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4.86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4.83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4.844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4.8548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.8393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4.7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4.433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4.50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54.069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4.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.126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4.62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5.536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5.07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5.26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4.204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4.70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5.322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5.894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54.35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54.423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54.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54.71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54.813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4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3.34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0.99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0.89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0.996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4.579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4.376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4.79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54.069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54.053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54.053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54.059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4.443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55.05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54.17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4.0488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5.06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4.92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5.05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4.41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4.407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2.7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0.939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1.048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5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022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1.79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4.82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4.865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4.579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4.44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4.709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4.059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4.03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54.418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4.116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55.2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54.324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4.948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54.6518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54.178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4.03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.681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5.104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4.42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4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4.71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4.8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4.802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4.818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.80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4.79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54.8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54.626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4.360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4.55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54.0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4.18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4.48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4.15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4.152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4.17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54.043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210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0.279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0.575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1.5792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1.064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0.26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0.279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0.944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1.31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5.870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5.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0.50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648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658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7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7.102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0.49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0.19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3.554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54.485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4.0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3.986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3.986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.27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4.02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4.08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.22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4.969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0.585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0.61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9.62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54.74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4.792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54.79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4.78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4.79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4.79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.78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.66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4.381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4.433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4.36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4.454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4.038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54.064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54.4648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54.475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54.189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18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0.221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0.221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1.65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0.40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0.284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2.15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4.80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4.875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4.880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4.813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4.875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4.86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4.865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4.88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.137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4.30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.991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.50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4.610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4.24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54.293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4.085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4.59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54.059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54.86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54.121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54.069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1.199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0.5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5.1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54.67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4.51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0.981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0.877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0.856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0.88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0.892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0.638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0.73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4.49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4.605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4.01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4.30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.220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.179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4.111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4.06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4.04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4.05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4.610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5.36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54.787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1.32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0.54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0.830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0.944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0.939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0.934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0.944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0.94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0.944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0.69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0.53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0.773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0.388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0.13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0.38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0.14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0.18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0.159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0.4768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0.107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0.11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1.1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1.44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0.60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0.201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0.2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0.75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4.813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4.901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4.86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4.8962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4.906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4.896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4.95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.1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4.074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4.06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54.371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54.02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54.26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4.620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4.22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4.038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54.24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54.054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55.000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1.771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0.856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0.5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0.154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3.239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2.661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0.3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0.320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0.35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0.336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0.34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0.102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0.903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0.6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4.5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3.586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3.5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53.5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54.02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4.49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3.6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3.5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3.565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4.854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3.570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3.606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3.59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3.77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4.298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4.61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0.482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0.450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40.45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0.44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0.471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0.237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7.07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3.58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4.038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3.52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53.513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53.5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3.6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3.502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53.752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54.158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3.78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53.5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54.70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8.34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6.31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3.809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4.121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25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0.40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0.414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0.40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0.450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0.445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8.41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.809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3.8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3.752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3.71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3.518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3.62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53.866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54.25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53.648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4.25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3.52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3.716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4.64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53.019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0.04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1.92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4.152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0.4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0.49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0.440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0.4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0.46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0.49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0.253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0.928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3.830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3.606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3.533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53.523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3.8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53.61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53.778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3.84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4.714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70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4.24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4.631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2.3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0.081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.0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4.215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4.2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4.27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4.30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4.26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4.282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54.2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54.1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53.8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3.549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3.80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3.53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3.533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3.5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3.7838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3.528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3.82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4.142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3.544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3.539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5.21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4.22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0.24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4.54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54.256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603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0.513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0.52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0.52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0.55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2.48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4.152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3.92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.017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3.565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3.57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3.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3.59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53.7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53.64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53.6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3.54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4.37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.965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2.65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0.003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9.941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8.31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92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494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5.605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5.626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652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5.61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5.60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5.35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6.691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1.438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0.435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0.419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0.456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1.064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0.2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1.012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0.268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0.279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0.57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0.466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1.22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0.305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0.57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0.279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0.7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99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617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554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52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44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5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341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1.45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9.993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9.7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9.774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9.946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9.7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9.7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0.09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0.747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9.95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0.024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9.800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1.095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0.632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0.36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9.982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0.61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1.99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.49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4.454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4.444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4.4232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54.40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54.54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54.74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53.658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53.6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.58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3.61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4.2982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3.861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53.580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53.674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53.794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5.09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1.100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0.65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0.10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0.1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0.149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0.487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0.5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0.523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518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0.5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0.5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0.518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0.372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0.154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0.476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9.837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0.89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0.46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9.826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9.946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0.138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9.8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0.58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9.920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9.94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0.258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0.58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0.20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5.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1.21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0.565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0.5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0.528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0.549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0.544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0.54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2.45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54.06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54.7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4.610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3.622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54.2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4.75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3.0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9.84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0.461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0.25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9.92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9.91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0.85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0.5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5.52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8.589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0.591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0.67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0.69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0.700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0.6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0.637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0.65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0.54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5.063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53.63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3.64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53.66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632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3.6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20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9.86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9.96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40.3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9.87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9.873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1.313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0.62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0.23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0.221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0.57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0.5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0.606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0.55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0.549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0.570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0.59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0.487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9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4.49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4.423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3.83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3.637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4.085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3.637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3.6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3.74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3.705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3.74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3.71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4.157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9.254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0.305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0.29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0.6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0.658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0.653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0.59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0.65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0.684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0.653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9.84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4.06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3.820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3.66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3.669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3.674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3.653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4.54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53.98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4.204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50.715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0.1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9.8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1.42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0.9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0.23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0.24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0.58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0.617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0.6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0.627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0.5758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0.58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0.596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0.52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0.180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0.2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9.97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0.0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9.873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9.847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0.003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0.6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0.336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9.88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9.87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0.289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0.767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9.87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9.87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9.899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1.2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2.5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0.8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0.580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0.580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0.5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0.59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0.450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0.835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6.34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53.70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3.8928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3.7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4.87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3.721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3.653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3.77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3.695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3.72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4.225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4.579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4.329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9.920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0.34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0.596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0.57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0.60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0.575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0.5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0.580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0.54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0.50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4.76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54.04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3.809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3.664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4.1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3.6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3.64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3.6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54.485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53.637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3.6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3.825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4.83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4.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4.106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4.15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4.48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4.47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4.49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4.4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4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4.454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4.464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4.4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4.069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3.72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3.90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3.7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53.632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3.861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53.944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53.617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53.62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0.445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9.873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1.288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9.946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0.11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4.19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0.211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0.544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69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3.816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1.1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0.90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0.835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0.752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4.69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4.381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.334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.100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3.81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4.24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3.741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3.903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4.678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3.814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.75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4.007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4.14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4.57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2.02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0.37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0.42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0.76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0.76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0.783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0.76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0.77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0.76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0.76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0.72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3.461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3.74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3.72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3.929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3.72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3.73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3.705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3.700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4.5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4.49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3.721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3.721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1.84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1.65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0.320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0.372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.322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.5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2.01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0.669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0.70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0.71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0.700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0.64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6.85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4.137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4.251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3.72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3.69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3.710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4.147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3.674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4.03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0.086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0.679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1.116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0.08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9.99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9.98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0.05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0.96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3.7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0.72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0.72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695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4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5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985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0.586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0.29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0.372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9.59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9.73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1.698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3.783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3.310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3.6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3.367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6.337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0.30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9.62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9.639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9.608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9.702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0.52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0.274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350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44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52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544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5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09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5.510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53.09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53.414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3.107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3.117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3.221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53.138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53.1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3.554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53.61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3.773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3.12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54.615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3.96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3.528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3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3.898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3.90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3.887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3.85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3.898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3.88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3.91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3.85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3.49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53.5287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53.18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3.16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3.102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53.185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3.643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53.305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53.253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3.97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3.159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3.409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4.66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9.884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9.7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9.80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0.08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0.09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0.11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0.14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0.10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0.09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0.08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9.98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9.541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509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9.082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3.18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3.10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53.23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3.799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53.26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53.72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3.201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5.682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.3798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0.87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9.72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9.707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9.77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0.086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0.123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0.10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0.06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0.097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0.076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0.11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9.592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3.45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3.14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3.768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3.128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3.102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53.3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53.107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53.12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3.669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53.560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3.154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3.14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1.89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0.830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9.7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9.858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0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0.102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0.117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0.149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0.11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0.10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0.10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0.13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6.680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53.679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3.12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3.117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3.112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3.4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3.1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3.46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3.242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83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2.54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9.57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0.513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0.9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149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.5288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.53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549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.549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39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88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8.990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0.06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9.769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9.23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53.877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3.289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53.75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53.336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54.3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53.284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53.284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0.28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.597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9.556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9.41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9.863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9.69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9.81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2.048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059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.63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37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372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35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38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9.702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9.249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9.29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9.696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9.3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9.426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.53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9.686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9.28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9.61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.43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9.30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0.752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9.5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8.994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3.316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.72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.47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7.689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21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23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53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533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1.3402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7.13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2.88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52.884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2.889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53.03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2.94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3.28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2.894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3.04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2.8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8.69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9.483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0.10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09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9.36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9.473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9.74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9.759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9.76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9.74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9.764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9.764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9.75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9.76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41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6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2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9.4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140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9.769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9.8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34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9.32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7.247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2.982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3.341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4.719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53.289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3.28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53.44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3.72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3.710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53.721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3.69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3.68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3.68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53.695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3.71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3.336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3.529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52.894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2.9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52.930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53.12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2.9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2.930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3.4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3.216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2.91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2.91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4.298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4.01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2.691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9.6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9.759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9.75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9.75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9.72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9.74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9.76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7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53.62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3.31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3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3.22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3.055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2.96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53.185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3.118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3.66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3.1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3.981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3.009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2.96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3.64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7.217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15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9.400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0.029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0.013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0.0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9.992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0.02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0.018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0.01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.018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.800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9.44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2.140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2.73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2.75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57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3.1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3.076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3.09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2.96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2.712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2.7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4.10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1.989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1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29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.4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45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466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46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445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50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7.43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01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3.903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3.4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53.2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3.112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53.388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53.112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53.715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53.09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53.190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54.090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3.10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53.112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4.048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606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.1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284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424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419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4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7.815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9.90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9.92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9.93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9.962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2.0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53.092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54.17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3.09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53.50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53.279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3.399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3.180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3.206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3.066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6.76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9.35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0.5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9.35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9.35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9.70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0.3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0.513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199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0.102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0.123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0.138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0.12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11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0.06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53.14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53.19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3.102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53.216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3.21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53.19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53.887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53.2477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53.123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3.16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4.064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53.9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3.487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3.461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3.72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3.91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3.934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3.924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3.89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3.929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3.92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3.929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913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3.72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3.929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54.059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3.061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3.14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53.544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3.164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53.159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3.49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53.071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53.61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53.086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54.54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54.01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.45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3.69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3.872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3.89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3.898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53.84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53.877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3.8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3.87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3.856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3.606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3.25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.09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3.08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3.081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53.617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4.002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3.658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3.419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54.0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3.78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53.128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54.49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4.17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3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53.695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53.84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3.856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3.87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3.830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3.85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53.8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3.83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3.840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3.684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5.109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3.50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3.89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53.97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54.101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4.573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53.98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3.695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53.081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53.149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3.15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4.70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3.51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3.17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52.19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0.180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0.90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53.93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3.9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3.93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3.91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3.9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3.97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3.62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3.11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3.14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3.1283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3.492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3.22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3.1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3.112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54.220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3.48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3.112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3.117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4.6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3.908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9.99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0.08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0.170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0.14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0.13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0.11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7.34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3.90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3.845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3.825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3.58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3.25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3.513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3.90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3.13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53.20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3.15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53.258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3.071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3.36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3.388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.102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4.23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3.10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53.117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3.67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3.949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6.61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0.52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0.128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0.11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0.1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0.09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0.10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2.785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3.565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.75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4.12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5.369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54.98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4.89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54.89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4.865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54.82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54.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54.813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4.818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5.161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4.37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85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0.5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0.175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1.06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0.08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0.107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0.14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0.12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0.263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7.3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3.1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3.144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3.123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53.778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53.1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3.092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3.081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3.216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3.138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3.15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53.331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4.69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3.773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1.549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.5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.61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627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6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627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62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62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0.08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0.59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8.78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3.799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3.549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3.55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3.51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53.97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53.809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3.63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53.5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53.565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3.5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54.1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4.2778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3.84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5.97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44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11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0.565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0.58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0.57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0.59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0.58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0.591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1.558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4.10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3.715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53.63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53.622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3.575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54.267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54.4388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3.570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638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3.58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53.84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4.99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53.996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54.04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3.970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4.33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4.355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4.32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4.33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4.365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4.355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4.35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4.365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4.3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4.168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5.296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3.6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3.830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3.996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.91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3.62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3.575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3.710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3.6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3.648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4.111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4.521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4.152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53.97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4.3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4.39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4.371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54.38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4.35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4.381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4.37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54.4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4.412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4.168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4.15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3.596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3.606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3.86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3.575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3.7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3.684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3.7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3.991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4.340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3.6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4.97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3.799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0.284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3.435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4.01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0.61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0.606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0.58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0.61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0.617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0.61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3.85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4.298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53.695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54.979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53.669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3.70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53.67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3.653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3.648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3.66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54.05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54.71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4.444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54.766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6.74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0.39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0.60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0.658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0.606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0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0.601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0.601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0.591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0.59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40.601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2.22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53.59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591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3.617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3.601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5.307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3.788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4.50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3.695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4.745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4.360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3.601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55.582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5.13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3.705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54.49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4.54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4.51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4.50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4.459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4.532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4.5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4.53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5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3.93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53.866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3.65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3.78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3.8097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3.88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4.1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3.934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53.83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54.173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54.09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5.0837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3.61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3.867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3.97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54.43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4.428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4.423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4.41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4.407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7.78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0.674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9.337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4.41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4.29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54.969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3.8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3.71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3.61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4.012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3.674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3.596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3.5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3.627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3.648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54.683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641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0.341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0.7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0.78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0.76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9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632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64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653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64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65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3.575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4.948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3.63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3.64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3.664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53.700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3.648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4.064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4.2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3.684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53.710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3.809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4.922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4.074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4.00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54.469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4.49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4.490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4.50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4.485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4.490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438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4.4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4.485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4.287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3.62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4.329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53.934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3.63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3.62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3.866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3.596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3.9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53.762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52.987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1.386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9.9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372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27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0.71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71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0.71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710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0.705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0.72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0.75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0.74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0.73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0.66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1.782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9.915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0.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3.8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3.788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3.86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3.778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3.705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3.664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3.710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3.809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4.568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4.256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54.11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1.058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762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0.778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0.778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74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0.76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0.762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3.67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4.55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4.3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3.65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3.66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4.39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3.78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4.199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53.9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3.99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53.70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54.4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3.63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3.918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5.239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54.38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4.01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4.423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4.433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4.41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4.41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4.39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4.423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4.42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4.407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4.397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4.29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53.606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54.27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3.617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3.627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3.62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3.840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3.669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3.65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3.975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3.9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5.16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53.793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53.63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53.830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4.350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4.41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5.1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4.568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3.92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3.934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3.94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3.94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3.939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5.1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4.70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3.49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3.149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53.8408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3.73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3.289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53.237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53.39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53.523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53.19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3.211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3.72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2.02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2.094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4.053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66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40.24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40.242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2323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0.284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0.320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3.019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4.095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3.98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3.22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3.78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3.242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3.253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3.258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.23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4.355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.409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.01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3.22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3.206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54.83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3.4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3.57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5.083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54.766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54.15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4.204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4.18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4.1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4.199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54.189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4.178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4.38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3.72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3.8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3.24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54.31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4.085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3.653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3.227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53.7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3.88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3.22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3.20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7.8397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748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899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2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5.8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.62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.62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81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9.868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9.87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9.84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9.84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2.301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53.78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3.632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2.9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2.977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3.02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3.045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3.23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2.998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2.88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3.341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4.19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3.70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2.785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5.234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6.62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1.4283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1.39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1.36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1.438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40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1.407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0.528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5.192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53.601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2.837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52.84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3.23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53.279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3.28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3.1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3.12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3.78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2.88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2.8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4.16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3.648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4.793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8.2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1.657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1.64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41.66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1.688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1.6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1.66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1.693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45.04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5.473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54.381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4.01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3.606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3.89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3.88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53.53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3.513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3.507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53.5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3.955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4.04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54.641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53.835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3.060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2.426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42.53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4.10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42.125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2.021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2.031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2.03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2.036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42.057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5.260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54.896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4.054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53.840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3.78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3.955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3.575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3.56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3.934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3.586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3.59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5.48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55.28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55.69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5.796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5.754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5.74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5.801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5.733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5.806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5.790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5.75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5.76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5.91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55.99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5.07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5.06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3.67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7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3.659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4.782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3.705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4.55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3.991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4.47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5.74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5.46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5.546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5.60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5.608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5.567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5.562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5.551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55.572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5.55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5.551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5.57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5.59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54.740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3.5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3.58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4.2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3.66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3.861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.54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4.48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3.804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3.866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4.18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4.48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55.811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5.82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5.90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5.946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5.94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5.889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5.899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5.884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5.8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5.93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5.94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6.07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6.75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4.12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53.8253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54.267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4.02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4.303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54.059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3.794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3.601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3.6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3.6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5.4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0.789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1.76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1.7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1.792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1.792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41.792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77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1.792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1.818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1.927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5.775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55.94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6.076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6.13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6.22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5.437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4.41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4.43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3.87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54.220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4.09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4.397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9.155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2.34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1.93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2.146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67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88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2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631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92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1.8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839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1.865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9.888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5.801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5.84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5.68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5.291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5.36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6.62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57.26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5.556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5.29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5.577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5.41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5.30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3.139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1.87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0.26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672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6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605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58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200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1.802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807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1.7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41.78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5.64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5.9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5.572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6.248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5.32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4.56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3.95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4.984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3.861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3.960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4.37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2.296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1.4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1.54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1.652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1.714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2.343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3.825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2.0107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1.78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2708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2.354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2.34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2.780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6.8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6.64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57.496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7.569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56.49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54.802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4.735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4.31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54.40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4.943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5.47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3.367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3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47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714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74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740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.000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5.03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32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3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9.327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9.31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5.749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4.29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3.00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52.6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2.63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2.45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2.374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51.90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1.448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1.199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1.2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2.696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3.0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3.991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3.2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3.1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3.118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3.11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3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3.09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3.102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3.08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3.06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3.08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3.08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3.10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4.18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3.00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1.074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1.41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2.2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1.776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1.09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1.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1.13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3.60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53.7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5.12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2.11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1.97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1.979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1.984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1.9638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1.994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1.942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1.979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97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1.97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1.96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2.000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3.76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48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1.07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1.0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1.074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1.053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1.064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1.6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2.608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2.561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3.20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3.33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2.629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1.896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1.92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1.911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1.90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1.92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1.90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1.921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1.916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1.89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1.92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1.9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2.87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1.71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1.110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51.469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51.069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1.079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1.2667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1.729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1.547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1.6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2.66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2.462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5912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17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8.42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8.407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8.41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8.4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8.41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8.407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8.4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4.11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2.35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2.353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3.15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1.755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1.46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1.542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1.500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51.81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1.495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1.6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2.11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7.73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7.960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8.62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9.1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1.647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.487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.319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39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409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4093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414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414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487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1.02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1.688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.18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.494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9.2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9.09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3.529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9.3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0.092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9.655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0.29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0.383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66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8.164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.398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378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.37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.37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367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5:2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5:20Z</dcterms:modified>
  <cp:revision>0</cp:revision>
  <dc:subject/>
  <dc:title>Export</dc:title>
</cp:coreProperties>
</file>